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 (3)" sheetId="1" state="visible" r:id="rId2"/>
    <sheet name="Лист1 (5)" sheetId="2" state="visible" r:id="rId3"/>
    <sheet name="Лист1 (4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68">
  <si>
    <t xml:space="preserve">Інформація про виконання видаткової частини бюджету Сквирської міської територіальної громади за І квартал 2023 року у порівнянні із відповідним періодом 2022 року за окремими галузями</t>
  </si>
  <si>
    <t xml:space="preserve">(грн.)</t>
  </si>
  <si>
    <t xml:space="preserve">КЕКВ</t>
  </si>
  <si>
    <t xml:space="preserve">Назва коду економічної класифікації (КЕКВ)</t>
  </si>
  <si>
    <t xml:space="preserve">Затверджено розписом на 2023 рік</t>
  </si>
  <si>
    <t xml:space="preserve">Затверджено розписом на 2023 рік з урахування внесених змін</t>
  </si>
  <si>
    <t xml:space="preserve">Затверджено розписом на І квартал 2023 року з урахування внесених змін</t>
  </si>
  <si>
    <t xml:space="preserve">Касові видатки за І квартал 2023 року</t>
  </si>
  <si>
    <t xml:space="preserve">Касові видатки за І квартал 2022 року</t>
  </si>
  <si>
    <t xml:space="preserve">%,  до затвердженого  розписом на І квартал 2023 року  з урахуванням внесених змін</t>
  </si>
  <si>
    <t xml:space="preserve">ріст видатків у (%,  до касових видатків за І квартал 2022 року)</t>
  </si>
  <si>
    <t xml:space="preserve">Районна рада</t>
  </si>
  <si>
    <t xml:space="preserve">Оплата заробітної плати</t>
  </si>
  <si>
    <t xml:space="preserve">Нарахування на заробітну плату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едмети, матеріала, обладнання  та інвентар</t>
  </si>
  <si>
    <t xml:space="preserve">Оплата транспортних послуг та утримання транспортних засобів</t>
  </si>
  <si>
    <t xml:space="preserve">Поточний ремонт обладнання, інвентарю та будівель</t>
  </si>
  <si>
    <t xml:space="preserve">Послуги зв"язку</t>
  </si>
  <si>
    <t xml:space="preserve">Оплата інших послуг та інші видатки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капітальні видатки </t>
  </si>
  <si>
    <t xml:space="preserve">Придбання обладнання і предметів довгострокового користування</t>
  </si>
  <si>
    <t xml:space="preserve">всього :</t>
  </si>
  <si>
    <t xml:space="preserve">Освіта</t>
  </si>
  <si>
    <t xml:space="preserve">Медикаменти та перев"язувальні матеріали</t>
  </si>
  <si>
    <t xml:space="preserve">Продукти харчування</t>
  </si>
  <si>
    <t xml:space="preserve">М"який інвентар та обмундирування</t>
  </si>
  <si>
    <t xml:space="preserve">Оплата природного газу</t>
  </si>
  <si>
    <t xml:space="preserve">Оплата інших комунальних послуг</t>
  </si>
  <si>
    <t xml:space="preserve">Оплата інших енергоносіїв</t>
  </si>
  <si>
    <t xml:space="preserve">Окремі заходипо реалізації державних програм</t>
  </si>
  <si>
    <t xml:space="preserve">Інші поточні трансферти населенню</t>
  </si>
  <si>
    <t xml:space="preserve">Придбання товарів і послуг</t>
  </si>
  <si>
    <t xml:space="preserve">Предмети, матеріали, обладнання  та інвентар </t>
  </si>
  <si>
    <t xml:space="preserve">Оплата послуг (крім комунальних)</t>
  </si>
  <si>
    <t xml:space="preserve">Інші виплати населенню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поточні видатки</t>
  </si>
  <si>
    <t xml:space="preserve">ВСЬОГО</t>
  </si>
  <si>
    <t xml:space="preserve">Культура і мистецтво</t>
  </si>
  <si>
    <t xml:space="preserve">Територіальний центр</t>
  </si>
  <si>
    <t xml:space="preserve">Капітальний ремонт</t>
  </si>
  <si>
    <t xml:space="preserve">Спотривна школа</t>
  </si>
  <si>
    <t xml:space="preserve">Окремі заходи розвитку по реалізації державних програм</t>
  </si>
  <si>
    <t xml:space="preserve">Інші видатки</t>
  </si>
  <si>
    <t xml:space="preserve">Окремі заходи розвитку по реалізації державних ( регіональних) програм </t>
  </si>
  <si>
    <t xml:space="preserve">Капітальний ремонт інших об"єктів</t>
  </si>
  <si>
    <t xml:space="preserve">Охорона здоров"я</t>
  </si>
  <si>
    <t xml:space="preserve">Виплата пенсій і допомоги</t>
  </si>
  <si>
    <t xml:space="preserve">Фізична культура і спорт</t>
  </si>
  <si>
    <t xml:space="preserve">Оплата послуг (  крім комунальних)</t>
  </si>
  <si>
    <t xml:space="preserve">Оренда</t>
  </si>
  <si>
    <t xml:space="preserve">Оплата інших енергоносіїв та інших комунальнх послуг</t>
  </si>
  <si>
    <t xml:space="preserve">ВСЬОГО </t>
  </si>
  <si>
    <t xml:space="preserve">Житлово-комунальне господарство</t>
  </si>
  <si>
    <t xml:space="preserve">Субсидії та поточні  трансферти підприємствам (установам, організаціям)</t>
  </si>
  <si>
    <t xml:space="preserve">Охорона здоров"я (КНП ЦМЛ)</t>
  </si>
  <si>
    <t xml:space="preserve">КНП ЦПМСД</t>
  </si>
  <si>
    <t xml:space="preserve">Начальник фінансового управління Сквирської міської ради</t>
  </si>
  <si>
    <t xml:space="preserve">Ірина КРУКІВСЬКА</t>
  </si>
  <si>
    <t xml:space="preserve">Державне управління</t>
  </si>
  <si>
    <t xml:space="preserve">Субсидії та поточні трансферти підприємствам, установам, організаціям</t>
  </si>
  <si>
    <t xml:space="preserve">Соціальний захи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9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F159" activeCellId="0" sqref="F159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4.53"/>
    <col collapsed="false" customWidth="true" hidden="false" outlineLevel="0" max="3" min="3" style="1" width="19.44"/>
    <col collapsed="false" customWidth="true" hidden="false" outlineLevel="0" max="5" min="4" style="1" width="19.81"/>
    <col collapsed="false" customWidth="true" hidden="false" outlineLevel="0" max="6" min="6" style="1" width="17.81"/>
    <col collapsed="false" customWidth="true" hidden="false" outlineLevel="0" max="7" min="7" style="1" width="18.81"/>
    <col collapsed="false" customWidth="true" hidden="false" outlineLevel="0" max="8" min="8" style="1" width="21.53"/>
    <col collapsed="false" customWidth="true" hidden="false" outlineLevel="0" max="9" min="9" style="1" width="21.44"/>
    <col collapsed="false" customWidth="false" hidden="false" outlineLevel="0" max="257" min="10" style="1" width="9.17"/>
  </cols>
  <sheetData>
    <row r="1" customFormat="false" ht="7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8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3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1</v>
      </c>
      <c r="J4" s="3"/>
    </row>
    <row r="5" customFormat="false" ht="160.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3"/>
    </row>
    <row r="6" customFormat="false" ht="24" hidden="true" customHeight="true" outlineLevel="0" collapsed="false">
      <c r="A6" s="9"/>
      <c r="B6" s="6" t="s">
        <v>11</v>
      </c>
      <c r="C6" s="6"/>
      <c r="D6" s="6"/>
      <c r="E6" s="6"/>
      <c r="F6" s="6"/>
      <c r="G6" s="6"/>
      <c r="H6" s="6"/>
      <c r="I6" s="9"/>
      <c r="J6" s="3"/>
    </row>
    <row r="7" customFormat="false" ht="18" hidden="true" customHeight="false" outlineLevel="0" collapsed="false">
      <c r="A7" s="9" t="n">
        <v>1111</v>
      </c>
      <c r="B7" s="10" t="s">
        <v>12</v>
      </c>
      <c r="C7" s="10" t="n">
        <v>159.2</v>
      </c>
      <c r="D7" s="10"/>
      <c r="E7" s="11"/>
      <c r="F7" s="11" t="n">
        <v>147.2</v>
      </c>
      <c r="G7" s="11"/>
      <c r="H7" s="10" t="e">
        <f aca="false">F7/#REF!*100</f>
        <v>#VALUE!</v>
      </c>
      <c r="I7" s="10" t="e">
        <f aca="false">F7/#REF!*100</f>
        <v>#VALUE!</v>
      </c>
      <c r="J7" s="3"/>
    </row>
    <row r="8" customFormat="false" ht="24.75" hidden="true" customHeight="true" outlineLevel="0" collapsed="false">
      <c r="A8" s="9" t="n">
        <v>1120</v>
      </c>
      <c r="B8" s="12" t="s">
        <v>13</v>
      </c>
      <c r="C8" s="10" t="n">
        <v>57.6</v>
      </c>
      <c r="D8" s="10"/>
      <c r="E8" s="11"/>
      <c r="F8" s="11" t="n">
        <v>40.5</v>
      </c>
      <c r="G8" s="11"/>
      <c r="H8" s="10" t="e">
        <f aca="false">F8/#REF!*100</f>
        <v>#VALUE!</v>
      </c>
      <c r="I8" s="10" t="e">
        <f aca="false">F8/#REF!*100</f>
        <v>#VALUE!</v>
      </c>
      <c r="J8" s="3"/>
    </row>
    <row r="9" customFormat="false" ht="18" hidden="true" customHeight="false" outlineLevel="0" collapsed="false">
      <c r="A9" s="9" t="n">
        <v>1130</v>
      </c>
      <c r="B9" s="12" t="s">
        <v>14</v>
      </c>
      <c r="C9" s="10" t="n">
        <v>33.1</v>
      </c>
      <c r="D9" s="10"/>
      <c r="E9" s="11"/>
      <c r="F9" s="11" t="n">
        <v>25.6</v>
      </c>
      <c r="G9" s="11"/>
      <c r="H9" s="10" t="e">
        <f aca="false">F9/#REF!*100</f>
        <v>#VALUE!</v>
      </c>
      <c r="I9" s="10" t="e">
        <f aca="false">F9/#REF!*100</f>
        <v>#VALUE!</v>
      </c>
      <c r="J9" s="3"/>
    </row>
    <row r="10" customFormat="false" ht="36" hidden="true" customHeight="true" outlineLevel="0" collapsed="false">
      <c r="A10" s="9" t="n">
        <v>1131</v>
      </c>
      <c r="B10" s="12" t="s">
        <v>15</v>
      </c>
      <c r="C10" s="10" t="n">
        <v>10.1</v>
      </c>
      <c r="D10" s="10"/>
      <c r="E10" s="11"/>
      <c r="F10" s="11" t="n">
        <v>7.5</v>
      </c>
      <c r="G10" s="11"/>
      <c r="H10" s="10" t="e">
        <f aca="false">F10/#REF!*100</f>
        <v>#VALUE!</v>
      </c>
      <c r="I10" s="10" t="e">
        <f aca="false">F10/#REF!*100</f>
        <v>#VALUE!</v>
      </c>
      <c r="J10" s="3"/>
    </row>
    <row r="11" customFormat="false" ht="36" hidden="true" customHeight="false" outlineLevel="0" collapsed="false">
      <c r="A11" s="9" t="n">
        <v>1135</v>
      </c>
      <c r="B11" s="12" t="s">
        <v>16</v>
      </c>
      <c r="C11" s="10" t="n">
        <v>15</v>
      </c>
      <c r="D11" s="10"/>
      <c r="E11" s="11"/>
      <c r="F11" s="11" t="n">
        <v>14.5</v>
      </c>
      <c r="G11" s="11"/>
      <c r="H11" s="10" t="e">
        <f aca="false">F11/#REF!*100</f>
        <v>#VALUE!</v>
      </c>
      <c r="I11" s="10" t="e">
        <f aca="false">F11/#REF!*100</f>
        <v>#VALUE!</v>
      </c>
      <c r="J11" s="3"/>
    </row>
    <row r="12" customFormat="false" ht="36" hidden="true" customHeight="false" outlineLevel="0" collapsed="false">
      <c r="A12" s="9" t="n">
        <v>1137</v>
      </c>
      <c r="B12" s="12" t="s">
        <v>17</v>
      </c>
      <c r="C12" s="10" t="n">
        <v>1</v>
      </c>
      <c r="D12" s="10"/>
      <c r="E12" s="11"/>
      <c r="F12" s="11" t="n">
        <v>0</v>
      </c>
      <c r="G12" s="11"/>
      <c r="H12" s="10" t="e">
        <f aca="false">F12/#REF!*100</f>
        <v>#VALUE!</v>
      </c>
      <c r="I12" s="10" t="e">
        <f aca="false">F12/#REF!*100</f>
        <v>#VALUE!</v>
      </c>
      <c r="J12" s="3"/>
    </row>
    <row r="13" customFormat="false" ht="18" hidden="true" customHeight="false" outlineLevel="0" collapsed="false">
      <c r="A13" s="9" t="n">
        <v>1138</v>
      </c>
      <c r="B13" s="12" t="s">
        <v>18</v>
      </c>
      <c r="C13" s="10" t="n">
        <v>5</v>
      </c>
      <c r="D13" s="10"/>
      <c r="E13" s="10"/>
      <c r="F13" s="10" t="n">
        <v>2.2</v>
      </c>
      <c r="G13" s="10"/>
      <c r="H13" s="10" t="e">
        <f aca="false">F13/#REF!*100</f>
        <v>#VALUE!</v>
      </c>
      <c r="I13" s="10" t="e">
        <f aca="false">F13/#REF!*100</f>
        <v>#VALUE!</v>
      </c>
      <c r="J13" s="3"/>
    </row>
    <row r="14" customFormat="false" ht="18" hidden="true" customHeight="false" outlineLevel="0" collapsed="false">
      <c r="A14" s="9" t="n">
        <v>1139</v>
      </c>
      <c r="B14" s="12" t="s">
        <v>19</v>
      </c>
      <c r="C14" s="10" t="n">
        <v>2</v>
      </c>
      <c r="D14" s="10"/>
      <c r="E14" s="10"/>
      <c r="F14" s="10" t="n">
        <v>1.3</v>
      </c>
      <c r="G14" s="10"/>
      <c r="H14" s="10" t="e">
        <f aca="false">F14/#REF!*100</f>
        <v>#VALUE!</v>
      </c>
      <c r="I14" s="10" t="e">
        <f aca="false">F14/#REF!*100</f>
        <v>#VALUE!</v>
      </c>
      <c r="J14" s="3"/>
    </row>
    <row r="15" customFormat="false" ht="18" hidden="true" customHeight="false" outlineLevel="0" collapsed="false">
      <c r="A15" s="9" t="n">
        <v>1140</v>
      </c>
      <c r="B15" s="12" t="s">
        <v>20</v>
      </c>
      <c r="C15" s="10" t="n">
        <v>2</v>
      </c>
      <c r="D15" s="10"/>
      <c r="E15" s="10"/>
      <c r="F15" s="10" t="n">
        <v>2</v>
      </c>
      <c r="G15" s="10"/>
      <c r="H15" s="10" t="e">
        <f aca="false">F15/#REF!*100</f>
        <v>#VALUE!</v>
      </c>
      <c r="I15" s="10" t="e">
        <f aca="false">F15/#REF!*100</f>
        <v>#VALUE!</v>
      </c>
      <c r="J15" s="3"/>
    </row>
    <row r="16" customFormat="false" ht="36" hidden="true" customHeight="false" outlineLevel="0" collapsed="false">
      <c r="A16" s="9" t="n">
        <v>1160</v>
      </c>
      <c r="B16" s="12" t="s">
        <v>21</v>
      </c>
      <c r="C16" s="10" t="n">
        <v>17.5</v>
      </c>
      <c r="D16" s="10"/>
      <c r="E16" s="10"/>
      <c r="F16" s="10" t="n">
        <v>12.7</v>
      </c>
      <c r="G16" s="10"/>
      <c r="H16" s="10" t="e">
        <f aca="false">F16/#REF!*100</f>
        <v>#VALUE!</v>
      </c>
      <c r="I16" s="10" t="e">
        <f aca="false">F16/#REF!*100</f>
        <v>#VALUE!</v>
      </c>
      <c r="J16" s="3"/>
    </row>
    <row r="17" customFormat="false" ht="18" hidden="true" customHeight="false" outlineLevel="0" collapsed="false">
      <c r="A17" s="9" t="n">
        <v>1161</v>
      </c>
      <c r="B17" s="12" t="s">
        <v>22</v>
      </c>
      <c r="C17" s="10" t="n">
        <v>12.5</v>
      </c>
      <c r="D17" s="10"/>
      <c r="E17" s="10"/>
      <c r="F17" s="10" t="n">
        <v>9.1</v>
      </c>
      <c r="G17" s="10"/>
      <c r="H17" s="10" t="e">
        <f aca="false">F17/#REF!*100</f>
        <v>#VALUE!</v>
      </c>
      <c r="I17" s="10" t="e">
        <f aca="false">F17/#REF!*100</f>
        <v>#VALUE!</v>
      </c>
      <c r="J17" s="3"/>
    </row>
    <row r="18" customFormat="false" ht="36" hidden="true" customHeight="false" outlineLevel="0" collapsed="false">
      <c r="A18" s="9" t="n">
        <v>1162</v>
      </c>
      <c r="B18" s="12" t="s">
        <v>23</v>
      </c>
      <c r="C18" s="10" t="n">
        <v>0.6</v>
      </c>
      <c r="D18" s="10"/>
      <c r="E18" s="10"/>
      <c r="F18" s="10" t="n">
        <v>0.3</v>
      </c>
      <c r="G18" s="10"/>
      <c r="H18" s="10" t="e">
        <f aca="false">F18/#REF!*100</f>
        <v>#VALUE!</v>
      </c>
      <c r="I18" s="10" t="e">
        <f aca="false">F18/#REF!*100</f>
        <v>#VALUE!</v>
      </c>
      <c r="J18" s="3"/>
    </row>
    <row r="19" customFormat="false" ht="18" hidden="true" customHeight="false" outlineLevel="0" collapsed="false">
      <c r="A19" s="9" t="n">
        <v>1163</v>
      </c>
      <c r="B19" s="12" t="s">
        <v>24</v>
      </c>
      <c r="C19" s="10" t="n">
        <v>4.4</v>
      </c>
      <c r="D19" s="10"/>
      <c r="E19" s="10"/>
      <c r="F19" s="10" t="n">
        <v>3.3</v>
      </c>
      <c r="G19" s="10"/>
      <c r="H19" s="10" t="e">
        <f aca="false">F19/#REF!*100</f>
        <v>#VALUE!</v>
      </c>
      <c r="I19" s="10" t="e">
        <f aca="false">F19/#REF!*100</f>
        <v>#VALUE!</v>
      </c>
      <c r="J19" s="3"/>
    </row>
    <row r="20" customFormat="false" ht="18" hidden="true" customHeight="false" outlineLevel="0" collapsed="false">
      <c r="A20" s="9" t="n">
        <v>2000</v>
      </c>
      <c r="B20" s="12" t="s">
        <v>25</v>
      </c>
      <c r="C20" s="10" t="n">
        <v>55</v>
      </c>
      <c r="D20" s="10"/>
      <c r="E20" s="10"/>
      <c r="F20" s="10" t="n">
        <v>5</v>
      </c>
      <c r="G20" s="10"/>
      <c r="H20" s="10" t="e">
        <f aca="false">F20/#REF!*100</f>
        <v>#VALUE!</v>
      </c>
      <c r="I20" s="10" t="e">
        <f aca="false">F20/#REF!*100</f>
        <v>#VALUE!</v>
      </c>
      <c r="J20" s="3"/>
    </row>
    <row r="21" customFormat="false" ht="36" hidden="true" customHeight="false" outlineLevel="0" collapsed="false">
      <c r="A21" s="9" t="n">
        <v>2110</v>
      </c>
      <c r="B21" s="12" t="s">
        <v>26</v>
      </c>
      <c r="C21" s="10" t="n">
        <v>55</v>
      </c>
      <c r="D21" s="10"/>
      <c r="E21" s="10"/>
      <c r="F21" s="10" t="n">
        <v>5</v>
      </c>
      <c r="G21" s="10"/>
      <c r="H21" s="10" t="e">
        <f aca="false">F21/#REF!*100</f>
        <v>#VALUE!</v>
      </c>
      <c r="I21" s="10" t="e">
        <f aca="false">F21/#REF!*100</f>
        <v>#VALUE!</v>
      </c>
      <c r="J21" s="3"/>
    </row>
    <row r="22" customFormat="false" ht="18" hidden="true" customHeight="false" outlineLevel="0" collapsed="false">
      <c r="A22" s="9"/>
      <c r="B22" s="13" t="s">
        <v>27</v>
      </c>
      <c r="C22" s="14" t="n">
        <v>324.4</v>
      </c>
      <c r="D22" s="14"/>
      <c r="E22" s="14"/>
      <c r="F22" s="14" t="n">
        <v>233.1</v>
      </c>
      <c r="G22" s="14"/>
      <c r="H22" s="14" t="e">
        <f aca="false">F22/#REF!*100</f>
        <v>#VALUE!</v>
      </c>
      <c r="I22" s="14" t="e">
        <f aca="false">F22/#REF!*100</f>
        <v>#VALUE!</v>
      </c>
      <c r="J22" s="3"/>
    </row>
    <row r="23" customFormat="false" ht="36" hidden="true" customHeight="true" outlineLevel="0" collapsed="false">
      <c r="A23" s="9"/>
      <c r="B23" s="13" t="s">
        <v>28</v>
      </c>
      <c r="C23" s="13"/>
      <c r="D23" s="13"/>
      <c r="E23" s="13"/>
      <c r="F23" s="13"/>
      <c r="G23" s="13"/>
      <c r="H23" s="13"/>
      <c r="I23" s="14"/>
      <c r="J23" s="3"/>
    </row>
    <row r="24" customFormat="false" ht="29.25" hidden="true" customHeight="true" outlineLevel="0" collapsed="false">
      <c r="A24" s="9" t="n">
        <v>1111</v>
      </c>
      <c r="B24" s="10" t="s">
        <v>12</v>
      </c>
      <c r="C24" s="10" t="n">
        <v>8429.7</v>
      </c>
      <c r="D24" s="10"/>
      <c r="E24" s="11"/>
      <c r="F24" s="11" t="n">
        <v>3684.9</v>
      </c>
      <c r="G24" s="11"/>
      <c r="H24" s="10" t="e">
        <f aca="false">F24/#REF!*100</f>
        <v>#VALUE!</v>
      </c>
      <c r="I24" s="10" t="e">
        <f aca="false">F24/#REF!*100</f>
        <v>#VALUE!</v>
      </c>
      <c r="J24" s="3"/>
    </row>
    <row r="25" customFormat="false" ht="18" hidden="true" customHeight="false" outlineLevel="0" collapsed="false">
      <c r="A25" s="9" t="n">
        <v>1120</v>
      </c>
      <c r="B25" s="12" t="s">
        <v>13</v>
      </c>
      <c r="C25" s="10" t="n">
        <v>3158.6</v>
      </c>
      <c r="D25" s="10"/>
      <c r="E25" s="11"/>
      <c r="F25" s="11" t="n">
        <v>1659.2</v>
      </c>
      <c r="G25" s="11"/>
      <c r="H25" s="10" t="e">
        <f aca="false">F25/#REF!*100</f>
        <v>#VALUE!</v>
      </c>
      <c r="I25" s="10" t="e">
        <f aca="false">F25/#REF!*100</f>
        <v>#VALUE!</v>
      </c>
      <c r="J25" s="3"/>
    </row>
    <row r="26" customFormat="false" ht="18" hidden="true" customHeight="false" outlineLevel="0" collapsed="false">
      <c r="A26" s="9" t="n">
        <v>1130</v>
      </c>
      <c r="B26" s="12" t="s">
        <v>14</v>
      </c>
      <c r="C26" s="10" t="n">
        <v>1756.8</v>
      </c>
      <c r="D26" s="10"/>
      <c r="E26" s="11"/>
      <c r="F26" s="11" t="n">
        <v>710.1</v>
      </c>
      <c r="G26" s="11"/>
      <c r="H26" s="10" t="e">
        <f aca="false">F26/#REF!*100</f>
        <v>#VALUE!</v>
      </c>
      <c r="I26" s="10" t="e">
        <f aca="false">F26/#REF!*100</f>
        <v>#VALUE!</v>
      </c>
      <c r="J26" s="3"/>
    </row>
    <row r="27" customFormat="false" ht="36" hidden="true" customHeight="false" outlineLevel="0" collapsed="false">
      <c r="A27" s="9" t="n">
        <v>1131</v>
      </c>
      <c r="B27" s="12" t="s">
        <v>15</v>
      </c>
      <c r="C27" s="10" t="n">
        <v>358.6</v>
      </c>
      <c r="D27" s="10"/>
      <c r="E27" s="11"/>
      <c r="F27" s="11" t="n">
        <v>64.5</v>
      </c>
      <c r="G27" s="11"/>
      <c r="H27" s="10" t="e">
        <f aca="false">F27/#REF!*100</f>
        <v>#VALUE!</v>
      </c>
      <c r="I27" s="10" t="e">
        <f aca="false">F27/#REF!*100</f>
        <v>#VALUE!</v>
      </c>
      <c r="J27" s="3"/>
    </row>
    <row r="28" customFormat="false" ht="36" hidden="true" customHeight="false" outlineLevel="0" collapsed="false">
      <c r="A28" s="9" t="n">
        <v>1132</v>
      </c>
      <c r="B28" s="12" t="s">
        <v>29</v>
      </c>
      <c r="C28" s="10" t="n">
        <v>5.4</v>
      </c>
      <c r="D28" s="10"/>
      <c r="E28" s="11"/>
      <c r="F28" s="11" t="n">
        <v>1.9</v>
      </c>
      <c r="G28" s="11"/>
      <c r="H28" s="10" t="e">
        <f aca="false">F28/#REF!*100</f>
        <v>#VALUE!</v>
      </c>
      <c r="I28" s="10" t="e">
        <f aca="false">F28/#REF!*100</f>
        <v>#VALUE!</v>
      </c>
      <c r="J28" s="3"/>
    </row>
    <row r="29" customFormat="false" ht="18" hidden="true" customHeight="false" outlineLevel="0" collapsed="false">
      <c r="A29" s="9" t="n">
        <v>1133</v>
      </c>
      <c r="B29" s="12" t="s">
        <v>30</v>
      </c>
      <c r="C29" s="10" t="n">
        <v>611.3</v>
      </c>
      <c r="D29" s="10"/>
      <c r="E29" s="11"/>
      <c r="F29" s="11" t="n">
        <v>223.7</v>
      </c>
      <c r="G29" s="11"/>
      <c r="H29" s="10" t="e">
        <f aca="false">F29/#REF!*100</f>
        <v>#VALUE!</v>
      </c>
      <c r="I29" s="10" t="e">
        <f aca="false">F29/#REF!*100</f>
        <v>#VALUE!</v>
      </c>
      <c r="J29" s="3"/>
    </row>
    <row r="30" customFormat="false" ht="18" hidden="true" customHeight="false" outlineLevel="0" collapsed="false">
      <c r="A30" s="9" t="n">
        <v>1134</v>
      </c>
      <c r="B30" s="12" t="s">
        <v>31</v>
      </c>
      <c r="C30" s="10" t="n">
        <v>5.9</v>
      </c>
      <c r="D30" s="10"/>
      <c r="E30" s="11"/>
      <c r="F30" s="11" t="n">
        <v>3.1</v>
      </c>
      <c r="G30" s="11"/>
      <c r="H30" s="10" t="e">
        <f aca="false">F30/#REF!*100</f>
        <v>#VALUE!</v>
      </c>
      <c r="I30" s="10" t="e">
        <f aca="false">F30/#REF!*100</f>
        <v>#VALUE!</v>
      </c>
      <c r="J30" s="3"/>
    </row>
    <row r="31" customFormat="false" ht="36" hidden="true" customHeight="false" outlineLevel="0" collapsed="false">
      <c r="A31" s="9" t="n">
        <v>1135</v>
      </c>
      <c r="B31" s="12" t="s">
        <v>16</v>
      </c>
      <c r="C31" s="10" t="n">
        <v>350.2</v>
      </c>
      <c r="D31" s="10"/>
      <c r="E31" s="11"/>
      <c r="F31" s="11" t="n">
        <v>204.7</v>
      </c>
      <c r="G31" s="11"/>
      <c r="H31" s="10" t="e">
        <f aca="false">F31/#REF!*100</f>
        <v>#VALUE!</v>
      </c>
      <c r="I31" s="10" t="e">
        <f aca="false">F31/#REF!*100</f>
        <v>#VALUE!</v>
      </c>
      <c r="J31" s="3"/>
    </row>
    <row r="32" customFormat="false" ht="33" hidden="true" customHeight="true" outlineLevel="0" collapsed="false">
      <c r="A32" s="9" t="n">
        <v>1137</v>
      </c>
      <c r="B32" s="12" t="s">
        <v>17</v>
      </c>
      <c r="C32" s="10" t="n">
        <v>317.5</v>
      </c>
      <c r="D32" s="10"/>
      <c r="E32" s="11"/>
      <c r="F32" s="11" t="n">
        <v>171.6</v>
      </c>
      <c r="G32" s="11"/>
      <c r="H32" s="10" t="e">
        <f aca="false">F32/#REF!*100</f>
        <v>#VALUE!</v>
      </c>
      <c r="I32" s="10" t="e">
        <f aca="false">F32/#REF!*100</f>
        <v>#VALUE!</v>
      </c>
      <c r="J32" s="3"/>
    </row>
    <row r="33" customFormat="false" ht="18" hidden="true" customHeight="true" outlineLevel="0" collapsed="false">
      <c r="A33" s="9" t="n">
        <v>1138</v>
      </c>
      <c r="B33" s="12" t="s">
        <v>18</v>
      </c>
      <c r="C33" s="10" t="n">
        <v>8.8</v>
      </c>
      <c r="D33" s="10"/>
      <c r="E33" s="10"/>
      <c r="F33" s="10" t="n">
        <v>3.8</v>
      </c>
      <c r="G33" s="10"/>
      <c r="H33" s="10" t="e">
        <f aca="false">F33/#REF!*100</f>
        <v>#VALUE!</v>
      </c>
      <c r="I33" s="10" t="e">
        <f aca="false">F33/#REF!*100</f>
        <v>#VALUE!</v>
      </c>
      <c r="J33" s="3"/>
    </row>
    <row r="34" customFormat="false" ht="19.5" hidden="true" customHeight="true" outlineLevel="0" collapsed="false">
      <c r="A34" s="9" t="n">
        <v>1139</v>
      </c>
      <c r="B34" s="12" t="s">
        <v>19</v>
      </c>
      <c r="C34" s="10" t="n">
        <v>99.2</v>
      </c>
      <c r="D34" s="10"/>
      <c r="E34" s="10"/>
      <c r="F34" s="10" t="n">
        <v>36.7</v>
      </c>
      <c r="G34" s="10"/>
      <c r="H34" s="10" t="e">
        <f aca="false">F34/#REF!*100</f>
        <v>#VALUE!</v>
      </c>
      <c r="I34" s="10" t="e">
        <f aca="false">F34/#REF!*100</f>
        <v>#VALUE!</v>
      </c>
      <c r="J34" s="3"/>
    </row>
    <row r="35" customFormat="false" ht="26.25" hidden="true" customHeight="true" outlineLevel="0" collapsed="false">
      <c r="A35" s="9" t="n">
        <v>1140</v>
      </c>
      <c r="B35" s="12" t="s">
        <v>20</v>
      </c>
      <c r="C35" s="10" t="n">
        <v>124.3</v>
      </c>
      <c r="D35" s="10"/>
      <c r="E35" s="10"/>
      <c r="F35" s="10" t="n">
        <v>46.8</v>
      </c>
      <c r="G35" s="10"/>
      <c r="H35" s="10" t="e">
        <f aca="false">F35/#REF!*100</f>
        <v>#VALUE!</v>
      </c>
      <c r="I35" s="10" t="e">
        <f aca="false">F35/#REF!*100</f>
        <v>#VALUE!</v>
      </c>
      <c r="J35" s="3"/>
    </row>
    <row r="36" customFormat="false" ht="36" hidden="true" customHeight="false" outlineLevel="0" collapsed="false">
      <c r="A36" s="9" t="n">
        <v>1160</v>
      </c>
      <c r="B36" s="12" t="s">
        <v>21</v>
      </c>
      <c r="C36" s="10" t="n">
        <v>1141.5</v>
      </c>
      <c r="D36" s="10"/>
      <c r="E36" s="10"/>
      <c r="F36" s="10" t="n">
        <v>570.4</v>
      </c>
      <c r="G36" s="10"/>
      <c r="H36" s="10" t="e">
        <f aca="false">F36/#REF!*100</f>
        <v>#VALUE!</v>
      </c>
      <c r="I36" s="10" t="e">
        <f aca="false">F36/#REF!*100</f>
        <v>#VALUE!</v>
      </c>
      <c r="J36" s="3"/>
    </row>
    <row r="37" customFormat="false" ht="26.25" hidden="true" customHeight="true" outlineLevel="0" collapsed="false">
      <c r="A37" s="9" t="n">
        <v>1161</v>
      </c>
      <c r="B37" s="12" t="s">
        <v>22</v>
      </c>
      <c r="C37" s="10" t="n">
        <v>274.4</v>
      </c>
      <c r="D37" s="10"/>
      <c r="E37" s="10"/>
      <c r="F37" s="10" t="n">
        <v>164.1</v>
      </c>
      <c r="G37" s="10"/>
      <c r="H37" s="10" t="e">
        <f aca="false">F37/#REF!*100</f>
        <v>#VALUE!</v>
      </c>
      <c r="I37" s="10" t="e">
        <f aca="false">F37/#REF!*100</f>
        <v>#VALUE!</v>
      </c>
      <c r="J37" s="3"/>
    </row>
    <row r="38" customFormat="false" ht="18.75" hidden="true" customHeight="true" outlineLevel="0" collapsed="false">
      <c r="A38" s="9" t="n">
        <v>1162</v>
      </c>
      <c r="B38" s="12" t="s">
        <v>23</v>
      </c>
      <c r="C38" s="10" t="n">
        <v>13.8</v>
      </c>
      <c r="D38" s="10"/>
      <c r="E38" s="10"/>
      <c r="F38" s="10" t="n">
        <v>8.3</v>
      </c>
      <c r="G38" s="10"/>
      <c r="H38" s="10" t="e">
        <f aca="false">F38/#REF!*100</f>
        <v>#VALUE!</v>
      </c>
      <c r="I38" s="10" t="e">
        <f aca="false">F38/#REF!*100</f>
        <v>#VALUE!</v>
      </c>
      <c r="J38" s="3"/>
    </row>
    <row r="39" customFormat="false" ht="25.5" hidden="true" customHeight="true" outlineLevel="0" collapsed="false">
      <c r="A39" s="9" t="n">
        <v>1163</v>
      </c>
      <c r="B39" s="12" t="s">
        <v>24</v>
      </c>
      <c r="C39" s="10" t="n">
        <v>215</v>
      </c>
      <c r="D39" s="10"/>
      <c r="E39" s="10"/>
      <c r="F39" s="10" t="n">
        <v>124.2</v>
      </c>
      <c r="G39" s="10"/>
      <c r="H39" s="10" t="e">
        <f aca="false">F39/#REF!*100</f>
        <v>#VALUE!</v>
      </c>
      <c r="I39" s="10" t="e">
        <f aca="false">F39/#REF!*100</f>
        <v>#VALUE!</v>
      </c>
      <c r="J39" s="3"/>
    </row>
    <row r="40" customFormat="false" ht="25.5" hidden="true" customHeight="true" outlineLevel="0" collapsed="false">
      <c r="A40" s="9" t="n">
        <v>1164</v>
      </c>
      <c r="B40" s="12" t="s">
        <v>32</v>
      </c>
      <c r="C40" s="10" t="n">
        <v>171.7</v>
      </c>
      <c r="D40" s="10"/>
      <c r="E40" s="10"/>
      <c r="F40" s="10" t="n">
        <v>108.7</v>
      </c>
      <c r="G40" s="10"/>
      <c r="H40" s="10" t="e">
        <f aca="false">F40/#REF!*100</f>
        <v>#VALUE!</v>
      </c>
      <c r="I40" s="10" t="e">
        <f aca="false">F40/#REF!*100</f>
        <v>#VALUE!</v>
      </c>
      <c r="J40" s="3"/>
    </row>
    <row r="41" customFormat="false" ht="25.5" hidden="true" customHeight="true" outlineLevel="0" collapsed="false">
      <c r="A41" s="9" t="n">
        <v>1165</v>
      </c>
      <c r="B41" s="12" t="s">
        <v>33</v>
      </c>
      <c r="C41" s="10" t="n">
        <v>134.9</v>
      </c>
      <c r="D41" s="10"/>
      <c r="E41" s="10"/>
      <c r="F41" s="10" t="n">
        <v>2</v>
      </c>
      <c r="G41" s="10"/>
      <c r="H41" s="10" t="e">
        <f aca="false">F41/#REF!*100</f>
        <v>#VALUE!</v>
      </c>
      <c r="I41" s="10" t="e">
        <f aca="false">F41/#REF!*100</f>
        <v>#VALUE!</v>
      </c>
      <c r="J41" s="3"/>
    </row>
    <row r="42" customFormat="false" ht="25.5" hidden="true" customHeight="true" outlineLevel="0" collapsed="false">
      <c r="A42" s="9" t="n">
        <v>1166</v>
      </c>
      <c r="B42" s="12" t="s">
        <v>34</v>
      </c>
      <c r="C42" s="10" t="n">
        <v>331.7</v>
      </c>
      <c r="D42" s="10"/>
      <c r="E42" s="10"/>
      <c r="F42" s="10" t="n">
        <v>163.2</v>
      </c>
      <c r="G42" s="10"/>
      <c r="H42" s="10" t="e">
        <f aca="false">F42/#REF!*100</f>
        <v>#VALUE!</v>
      </c>
      <c r="I42" s="10" t="e">
        <f aca="false">F42/#REF!*100</f>
        <v>#VALUE!</v>
      </c>
      <c r="J42" s="3"/>
    </row>
    <row r="43" customFormat="false" ht="25.5" hidden="true" customHeight="true" outlineLevel="0" collapsed="false">
      <c r="A43" s="9" t="n">
        <v>1172</v>
      </c>
      <c r="B43" s="12" t="s">
        <v>35</v>
      </c>
      <c r="C43" s="10" t="n">
        <v>26.3</v>
      </c>
      <c r="D43" s="10"/>
      <c r="E43" s="10"/>
      <c r="F43" s="10" t="n">
        <v>18.3</v>
      </c>
      <c r="G43" s="10"/>
      <c r="H43" s="10" t="e">
        <f aca="false">F43/#REF!*100</f>
        <v>#VALUE!</v>
      </c>
      <c r="I43" s="10" t="e">
        <f aca="false">F43/#REF!*100</f>
        <v>#VALUE!</v>
      </c>
      <c r="J43" s="3"/>
    </row>
    <row r="44" customFormat="false" ht="25.5" hidden="true" customHeight="true" outlineLevel="0" collapsed="false">
      <c r="A44" s="9" t="n">
        <v>1343</v>
      </c>
      <c r="B44" s="12" t="s">
        <v>36</v>
      </c>
      <c r="C44" s="10" t="n">
        <v>7.6</v>
      </c>
      <c r="D44" s="10"/>
      <c r="E44" s="10"/>
      <c r="F44" s="10" t="n">
        <v>176.1</v>
      </c>
      <c r="G44" s="10"/>
      <c r="H44" s="10" t="e">
        <f aca="false">F44/#REF!*100</f>
        <v>#VALUE!</v>
      </c>
      <c r="I44" s="10" t="e">
        <f aca="false">F44/#REF!*100</f>
        <v>#VALUE!</v>
      </c>
      <c r="J44" s="3"/>
    </row>
    <row r="45" customFormat="false" ht="28.5" hidden="true" customHeight="true" outlineLevel="0" collapsed="false">
      <c r="A45" s="9" t="n">
        <v>2000</v>
      </c>
      <c r="B45" s="12" t="s">
        <v>25</v>
      </c>
      <c r="C45" s="10" t="n">
        <v>55</v>
      </c>
      <c r="D45" s="10"/>
      <c r="E45" s="10"/>
      <c r="F45" s="10" t="n">
        <v>5</v>
      </c>
      <c r="G45" s="10"/>
      <c r="H45" s="10" t="e">
        <f aca="false">F45/#REF!*100</f>
        <v>#VALUE!</v>
      </c>
      <c r="I45" s="10" t="e">
        <f aca="false">F45/#REF!*100</f>
        <v>#VALUE!</v>
      </c>
      <c r="J45" s="3"/>
    </row>
    <row r="46" customFormat="false" ht="36" hidden="true" customHeight="false" outlineLevel="0" collapsed="false">
      <c r="A46" s="9" t="n">
        <v>2110</v>
      </c>
      <c r="B46" s="12" t="s">
        <v>26</v>
      </c>
      <c r="C46" s="10" t="n">
        <v>55</v>
      </c>
      <c r="D46" s="10"/>
      <c r="E46" s="10"/>
      <c r="F46" s="10" t="n">
        <v>5</v>
      </c>
      <c r="G46" s="10"/>
      <c r="H46" s="10" t="e">
        <f aca="false">F46/#REF!*100</f>
        <v>#VALUE!</v>
      </c>
      <c r="I46" s="10" t="e">
        <f aca="false">F46/#REF!*100</f>
        <v>#VALUE!</v>
      </c>
      <c r="J46" s="3"/>
    </row>
    <row r="47" customFormat="false" ht="27.75" hidden="false" customHeight="true" outlineLevel="0" collapsed="false">
      <c r="A47" s="15" t="s">
        <v>28</v>
      </c>
      <c r="B47" s="15"/>
      <c r="C47" s="15"/>
      <c r="D47" s="15"/>
      <c r="E47" s="15"/>
      <c r="F47" s="15"/>
      <c r="G47" s="15"/>
      <c r="H47" s="15"/>
      <c r="I47" s="15"/>
      <c r="J47" s="3"/>
    </row>
    <row r="48" customFormat="false" ht="18.75" hidden="false" customHeight="true" outlineLevel="0" collapsed="false">
      <c r="A48" s="9" t="n">
        <v>2111</v>
      </c>
      <c r="B48" s="10" t="s">
        <v>12</v>
      </c>
      <c r="C48" s="16" t="n">
        <v>118135800</v>
      </c>
      <c r="D48" s="16" t="n">
        <v>118399525</v>
      </c>
      <c r="E48" s="17" t="n">
        <v>27862978</v>
      </c>
      <c r="F48" s="17" t="n">
        <v>27483230.94</v>
      </c>
      <c r="G48" s="17" t="n">
        <v>32171868.14</v>
      </c>
      <c r="H48" s="10" t="n">
        <f aca="false">F48/E48*100</f>
        <v>98.6370909096652</v>
      </c>
      <c r="I48" s="10" t="n">
        <f aca="false">F48/G48*100</f>
        <v>85.4262824291185</v>
      </c>
      <c r="J48" s="3"/>
    </row>
    <row r="49" customFormat="false" ht="25.5" hidden="false" customHeight="true" outlineLevel="0" collapsed="false">
      <c r="A49" s="9" t="n">
        <v>2120</v>
      </c>
      <c r="B49" s="12" t="s">
        <v>13</v>
      </c>
      <c r="C49" s="16" t="n">
        <v>25989900</v>
      </c>
      <c r="D49" s="16" t="n">
        <v>26047919</v>
      </c>
      <c r="E49" s="17" t="n">
        <v>6363588</v>
      </c>
      <c r="F49" s="17" t="n">
        <v>6222820.09</v>
      </c>
      <c r="G49" s="17" t="n">
        <v>7025180.38</v>
      </c>
      <c r="H49" s="10" t="n">
        <f aca="false">F49/E49*100</f>
        <v>97.787916031019</v>
      </c>
      <c r="I49" s="10" t="n">
        <f aca="false">F49/G49*100</f>
        <v>88.5787944707549</v>
      </c>
      <c r="J49" s="3"/>
    </row>
    <row r="50" customFormat="false" ht="31.5" hidden="false" customHeight="true" outlineLevel="0" collapsed="false">
      <c r="A50" s="9" t="n">
        <v>2200</v>
      </c>
      <c r="B50" s="12" t="s">
        <v>37</v>
      </c>
      <c r="C50" s="16" t="n">
        <f aca="false">C51+C52+C53+C54+C55+C56+C64</f>
        <v>31735900</v>
      </c>
      <c r="D50" s="16" t="n">
        <f aca="false">D51+D52+D53+D54+D55+D56+D64</f>
        <v>33737235</v>
      </c>
      <c r="E50" s="16" t="n">
        <f aca="false">E51+E52+E53+E54+E55+E56+E64</f>
        <v>14748325</v>
      </c>
      <c r="F50" s="16" t="n">
        <f aca="false">F51+F52+F53+F54+F55+F56+F64</f>
        <v>8795045.95</v>
      </c>
      <c r="G50" s="16" t="n">
        <f aca="false">G51+G52+G53+G54+G55+G56+G64</f>
        <v>5494219.39</v>
      </c>
      <c r="H50" s="10" t="n">
        <f aca="false">F50/E50*100</f>
        <v>59.6342021890621</v>
      </c>
      <c r="I50" s="10" t="n">
        <f aca="false">F50/G50*100</f>
        <v>160.078171723681</v>
      </c>
      <c r="J50" s="3"/>
    </row>
    <row r="51" customFormat="false" ht="57" hidden="false" customHeight="true" outlineLevel="0" collapsed="false">
      <c r="A51" s="9" t="n">
        <v>2210</v>
      </c>
      <c r="B51" s="12" t="s">
        <v>38</v>
      </c>
      <c r="C51" s="16" t="n">
        <v>2350000</v>
      </c>
      <c r="D51" s="16" t="n">
        <v>2450000</v>
      </c>
      <c r="E51" s="17" t="n">
        <v>341500</v>
      </c>
      <c r="F51" s="17" t="n">
        <v>266676.16</v>
      </c>
      <c r="G51" s="17" t="n">
        <v>188219</v>
      </c>
      <c r="H51" s="10" t="n">
        <f aca="false">F51/E51*100</f>
        <v>78.0896515373353</v>
      </c>
      <c r="I51" s="10" t="n">
        <f aca="false">F51/G51*100</f>
        <v>141.683974519044</v>
      </c>
      <c r="J51" s="3"/>
    </row>
    <row r="52" customFormat="false" ht="34.5" hidden="false" customHeight="true" outlineLevel="0" collapsed="false">
      <c r="A52" s="9" t="n">
        <v>2220</v>
      </c>
      <c r="B52" s="12" t="s">
        <v>29</v>
      </c>
      <c r="C52" s="16" t="n">
        <v>41000</v>
      </c>
      <c r="D52" s="16" t="n">
        <v>41000</v>
      </c>
      <c r="E52" s="17" t="n">
        <v>0</v>
      </c>
      <c r="F52" s="17" t="n">
        <v>0</v>
      </c>
      <c r="G52" s="17" t="n">
        <v>0</v>
      </c>
      <c r="H52" s="10" t="e">
        <f aca="false">F52/E52*100</f>
        <v>#DIV/0!</v>
      </c>
      <c r="I52" s="10" t="n">
        <v>0</v>
      </c>
      <c r="J52" s="3"/>
    </row>
    <row r="53" customFormat="false" ht="17.25" hidden="false" customHeight="true" outlineLevel="0" collapsed="false">
      <c r="A53" s="9" t="n">
        <v>2230</v>
      </c>
      <c r="B53" s="12" t="s">
        <v>30</v>
      </c>
      <c r="C53" s="16" t="n">
        <v>2525000</v>
      </c>
      <c r="D53" s="16" t="n">
        <v>2525000</v>
      </c>
      <c r="E53" s="17" t="n">
        <v>466000</v>
      </c>
      <c r="F53" s="17" t="n">
        <v>398135.82</v>
      </c>
      <c r="G53" s="17" t="n">
        <v>629663.81</v>
      </c>
      <c r="H53" s="10" t="n">
        <f aca="false">F53/E53*100</f>
        <v>85.4368712446352</v>
      </c>
      <c r="I53" s="10" t="n">
        <v>0</v>
      </c>
      <c r="J53" s="3"/>
    </row>
    <row r="54" customFormat="false" ht="18" hidden="false" customHeight="true" outlineLevel="0" collapsed="false">
      <c r="A54" s="9" t="n">
        <v>2240</v>
      </c>
      <c r="B54" s="12" t="s">
        <v>39</v>
      </c>
      <c r="C54" s="16" t="n">
        <v>2943100</v>
      </c>
      <c r="D54" s="16" t="n">
        <v>4842625</v>
      </c>
      <c r="E54" s="17" t="n">
        <v>2172075</v>
      </c>
      <c r="F54" s="17" t="n">
        <v>172511.66</v>
      </c>
      <c r="G54" s="17" t="n">
        <v>152160.76</v>
      </c>
      <c r="H54" s="10" t="n">
        <f aca="false">F54/E54*100</f>
        <v>7.94225153367172</v>
      </c>
      <c r="I54" s="10" t="n">
        <f aca="false">F54/G54*100</f>
        <v>113.374604595824</v>
      </c>
      <c r="J54" s="3"/>
    </row>
    <row r="55" customFormat="false" ht="18" hidden="false" customHeight="false" outlineLevel="0" collapsed="false">
      <c r="A55" s="9" t="n">
        <v>2250</v>
      </c>
      <c r="B55" s="12" t="s">
        <v>20</v>
      </c>
      <c r="C55" s="16" t="n">
        <v>110000</v>
      </c>
      <c r="D55" s="16" t="n">
        <v>110000</v>
      </c>
      <c r="E55" s="16" t="n">
        <v>10000</v>
      </c>
      <c r="F55" s="16" t="n">
        <v>0</v>
      </c>
      <c r="G55" s="16" t="n">
        <v>0</v>
      </c>
      <c r="H55" s="10" t="n">
        <f aca="false">F55/E55*100</f>
        <v>0</v>
      </c>
      <c r="I55" s="10" t="e">
        <f aca="false">F55/G55*100</f>
        <v>#DIV/0!</v>
      </c>
      <c r="J55" s="3"/>
    </row>
    <row r="56" customFormat="false" ht="36" hidden="false" customHeight="false" outlineLevel="0" collapsed="false">
      <c r="A56" s="9" t="n">
        <v>2270</v>
      </c>
      <c r="B56" s="12" t="s">
        <v>21</v>
      </c>
      <c r="C56" s="16" t="n">
        <f aca="false">C57+C58+C59+C60+C61+C62</f>
        <v>23647800</v>
      </c>
      <c r="D56" s="16" t="n">
        <f aca="false">D57+D58+D59+D60+D61+D62</f>
        <v>23649610</v>
      </c>
      <c r="E56" s="16" t="n">
        <f aca="false">E57+E58+E59+E60+E61+E62</f>
        <v>11755750</v>
      </c>
      <c r="F56" s="16" t="n">
        <f aca="false">F57+F58+F59+F60+F61+F62</f>
        <v>7957722.31</v>
      </c>
      <c r="G56" s="16" t="n">
        <f aca="false">G57+G58+G59+G60+G61+G62</f>
        <v>4519109.82</v>
      </c>
      <c r="H56" s="10" t="n">
        <f aca="false">F56/E56*100</f>
        <v>67.6921702996406</v>
      </c>
      <c r="I56" s="10" t="n">
        <f aca="false">F56/G56*100</f>
        <v>176.090483014639</v>
      </c>
      <c r="J56" s="3"/>
    </row>
    <row r="57" customFormat="false" ht="18" hidden="false" customHeight="false" outlineLevel="0" collapsed="false">
      <c r="A57" s="9" t="n">
        <v>2271</v>
      </c>
      <c r="B57" s="12" t="s">
        <v>22</v>
      </c>
      <c r="C57" s="16" t="n">
        <v>12000000</v>
      </c>
      <c r="D57" s="16" t="n">
        <v>12000000</v>
      </c>
      <c r="E57" s="16" t="n">
        <v>6771000</v>
      </c>
      <c r="F57" s="16" t="n">
        <v>4874850.12</v>
      </c>
      <c r="G57" s="16" t="n">
        <v>2957263.06</v>
      </c>
      <c r="H57" s="10" t="n">
        <f aca="false">F57/E57*100</f>
        <v>71.9960141781126</v>
      </c>
      <c r="I57" s="10" t="n">
        <f aca="false">F57/G57*100</f>
        <v>164.843303456406</v>
      </c>
      <c r="J57" s="3"/>
    </row>
    <row r="58" customFormat="false" ht="36" hidden="false" customHeight="false" outlineLevel="0" collapsed="false">
      <c r="A58" s="9" t="n">
        <v>2272</v>
      </c>
      <c r="B58" s="12" t="s">
        <v>23</v>
      </c>
      <c r="C58" s="16" t="n">
        <v>312600</v>
      </c>
      <c r="D58" s="16" t="n">
        <v>312600</v>
      </c>
      <c r="E58" s="16" t="n">
        <v>84600</v>
      </c>
      <c r="F58" s="16" t="n">
        <v>25763.62</v>
      </c>
      <c r="G58" s="16" t="n">
        <v>55927.86</v>
      </c>
      <c r="H58" s="10" t="n">
        <f aca="false">F58/E58*100</f>
        <v>30.453451536643</v>
      </c>
      <c r="I58" s="10" t="n">
        <f aca="false">F58/G58*100</f>
        <v>46.0658069162668</v>
      </c>
      <c r="J58" s="3"/>
    </row>
    <row r="59" customFormat="false" ht="18" hidden="false" customHeight="false" outlineLevel="0" collapsed="false">
      <c r="A59" s="9" t="n">
        <v>2273</v>
      </c>
      <c r="B59" s="12" t="s">
        <v>24</v>
      </c>
      <c r="C59" s="16" t="n">
        <v>4333900</v>
      </c>
      <c r="D59" s="16" t="n">
        <v>4333900</v>
      </c>
      <c r="E59" s="16" t="n">
        <v>1325000</v>
      </c>
      <c r="F59" s="16" t="n">
        <v>561050.85</v>
      </c>
      <c r="G59" s="16" t="n">
        <v>1234951.26</v>
      </c>
      <c r="H59" s="10" t="n">
        <f aca="false">F59/E59*100</f>
        <v>42.3434603773585</v>
      </c>
      <c r="I59" s="10" t="n">
        <f aca="false">F59/G59*100</f>
        <v>45.431011585024</v>
      </c>
      <c r="J59" s="3"/>
    </row>
    <row r="60" customFormat="false" ht="18" hidden="false" customHeight="false" outlineLevel="0" collapsed="false">
      <c r="A60" s="9" t="n">
        <v>2274</v>
      </c>
      <c r="B60" s="12" t="s">
        <v>32</v>
      </c>
      <c r="C60" s="16" t="n">
        <v>4854000</v>
      </c>
      <c r="D60" s="16" t="n">
        <v>4854000</v>
      </c>
      <c r="E60" s="16" t="n">
        <v>2540000</v>
      </c>
      <c r="F60" s="16" t="n">
        <v>1587677.08</v>
      </c>
      <c r="G60" s="16" t="n">
        <v>62103.94</v>
      </c>
      <c r="H60" s="10" t="n">
        <f aca="false">F60/E60*100</f>
        <v>62.5069716535433</v>
      </c>
      <c r="I60" s="10" t="n">
        <f aca="false">F60/G60*100</f>
        <v>2556.48366271126</v>
      </c>
      <c r="J60" s="3"/>
    </row>
    <row r="61" customFormat="false" ht="18" hidden="false" customHeight="false" outlineLevel="0" collapsed="false">
      <c r="A61" s="9" t="n">
        <v>2275</v>
      </c>
      <c r="B61" s="12" t="s">
        <v>34</v>
      </c>
      <c r="C61" s="16" t="n">
        <v>2132600</v>
      </c>
      <c r="D61" s="16" t="n">
        <v>2132600</v>
      </c>
      <c r="E61" s="16" t="n">
        <v>1026100</v>
      </c>
      <c r="F61" s="16" t="n">
        <v>906570.64</v>
      </c>
      <c r="G61" s="16" t="n">
        <v>208863.7</v>
      </c>
      <c r="H61" s="10" t="n">
        <f aca="false">F61/E61*100</f>
        <v>88.3511002826235</v>
      </c>
      <c r="I61" s="10" t="n">
        <f aca="false">F61/G61*100</f>
        <v>434.048922814256</v>
      </c>
      <c r="J61" s="3"/>
    </row>
    <row r="62" customFormat="false" ht="18" hidden="false" customHeight="false" outlineLevel="0" collapsed="false">
      <c r="A62" s="9" t="n">
        <v>2730</v>
      </c>
      <c r="B62" s="12" t="s">
        <v>40</v>
      </c>
      <c r="C62" s="16" t="n">
        <v>14700</v>
      </c>
      <c r="D62" s="16" t="n">
        <v>16510</v>
      </c>
      <c r="E62" s="16" t="n">
        <v>9050</v>
      </c>
      <c r="F62" s="16" t="n">
        <v>1810</v>
      </c>
      <c r="G62" s="16" t="n">
        <v>0</v>
      </c>
      <c r="H62" s="10" t="n">
        <f aca="false">F62/E62*100</f>
        <v>20</v>
      </c>
      <c r="I62" s="10" t="n">
        <v>0</v>
      </c>
      <c r="J62" s="3"/>
    </row>
    <row r="63" customFormat="false" ht="18" hidden="true" customHeight="false" outlineLevel="0" collapsed="false">
      <c r="A63" s="9" t="n">
        <v>2730</v>
      </c>
      <c r="B63" s="12" t="s">
        <v>36</v>
      </c>
      <c r="C63" s="16"/>
      <c r="D63" s="16"/>
      <c r="E63" s="16"/>
      <c r="F63" s="16"/>
      <c r="G63" s="16"/>
      <c r="H63" s="10" t="e">
        <f aca="false">F63/E63*100</f>
        <v>#DIV/0!</v>
      </c>
      <c r="I63" s="10" t="e">
        <f aca="false">F63/G63*100</f>
        <v>#DIV/0!</v>
      </c>
      <c r="J63" s="3"/>
    </row>
    <row r="64" customFormat="false" ht="54" hidden="false" customHeight="false" outlineLevel="0" collapsed="false">
      <c r="A64" s="9" t="n">
        <v>2282</v>
      </c>
      <c r="B64" s="12" t="s">
        <v>41</v>
      </c>
      <c r="C64" s="16" t="n">
        <v>119000</v>
      </c>
      <c r="D64" s="16" t="n">
        <v>119000</v>
      </c>
      <c r="E64" s="16" t="n">
        <v>3000</v>
      </c>
      <c r="F64" s="16" t="n">
        <v>0</v>
      </c>
      <c r="G64" s="16" t="n">
        <v>5066</v>
      </c>
      <c r="H64" s="10" t="n">
        <f aca="false">F64/E64*100</f>
        <v>0</v>
      </c>
      <c r="I64" s="10" t="n">
        <v>0</v>
      </c>
      <c r="J64" s="3"/>
    </row>
    <row r="65" customFormat="false" ht="18" hidden="false" customHeight="false" outlineLevel="0" collapsed="false">
      <c r="A65" s="9" t="n">
        <v>2800</v>
      </c>
      <c r="B65" s="12" t="s">
        <v>42</v>
      </c>
      <c r="C65" s="16" t="n">
        <v>34200</v>
      </c>
      <c r="D65" s="16" t="n">
        <v>176073.02</v>
      </c>
      <c r="E65" s="16" t="n">
        <v>153873.02</v>
      </c>
      <c r="F65" s="16" t="n">
        <v>2309.02</v>
      </c>
      <c r="G65" s="16" t="n">
        <v>4124.49</v>
      </c>
      <c r="H65" s="10" t="n">
        <f aca="false">F65/E65*100</f>
        <v>1.50060095005609</v>
      </c>
      <c r="I65" s="10" t="n">
        <v>0</v>
      </c>
      <c r="J65" s="3"/>
    </row>
    <row r="66" customFormat="false" ht="18" hidden="false" customHeight="false" outlineLevel="0" collapsed="false">
      <c r="A66" s="9"/>
      <c r="B66" s="13" t="s">
        <v>43</v>
      </c>
      <c r="C66" s="18" t="n">
        <f aca="false">C48+C49+C50+C63+C65</f>
        <v>175895800</v>
      </c>
      <c r="D66" s="18" t="n">
        <f aca="false">D48+D49+D50+D63+D65</f>
        <v>178360752.02</v>
      </c>
      <c r="E66" s="18" t="n">
        <f aca="false">E48+E49+E50+E63+E65</f>
        <v>49128764.02</v>
      </c>
      <c r="F66" s="18" t="n">
        <f aca="false">F48+F49+F50+F63+F65</f>
        <v>42503406</v>
      </c>
      <c r="G66" s="18" t="n">
        <f aca="false">G48+G49+G50+G63+G65</f>
        <v>44695392.4</v>
      </c>
      <c r="H66" s="14" t="n">
        <f aca="false">F66/E66*100</f>
        <v>86.5142994085851</v>
      </c>
      <c r="I66" s="14" t="n">
        <f aca="false">F66/G66*100</f>
        <v>95.0957217684031</v>
      </c>
      <c r="J66" s="3"/>
    </row>
    <row r="67" customFormat="false" ht="26.25" hidden="true" customHeight="true" outlineLevel="0" collapsed="false">
      <c r="A67" s="9"/>
      <c r="B67" s="13" t="s">
        <v>44</v>
      </c>
      <c r="C67" s="13"/>
      <c r="D67" s="13"/>
      <c r="E67" s="13"/>
      <c r="F67" s="13"/>
      <c r="G67" s="13"/>
      <c r="H67" s="13"/>
      <c r="I67" s="10" t="e">
        <f aca="false">F67/#REF!*100</f>
        <v>#VALUE!</v>
      </c>
      <c r="J67" s="3"/>
    </row>
    <row r="68" customFormat="false" ht="18" hidden="true" customHeight="false" outlineLevel="0" collapsed="false">
      <c r="A68" s="9" t="n">
        <v>1111</v>
      </c>
      <c r="B68" s="10" t="s">
        <v>12</v>
      </c>
      <c r="C68" s="10" t="n">
        <v>949.2</v>
      </c>
      <c r="D68" s="10"/>
      <c r="E68" s="11"/>
      <c r="F68" s="11" t="n">
        <v>481.8</v>
      </c>
      <c r="G68" s="11"/>
      <c r="H68" s="10" t="e">
        <f aca="false">F68/#REF!*100</f>
        <v>#VALUE!</v>
      </c>
      <c r="I68" s="10" t="e">
        <f aca="false">F68/#REF!*100</f>
        <v>#VALUE!</v>
      </c>
      <c r="J68" s="3"/>
    </row>
    <row r="69" customFormat="false" ht="18" hidden="true" customHeight="false" outlineLevel="0" collapsed="false">
      <c r="A69" s="9" t="n">
        <v>1120</v>
      </c>
      <c r="B69" s="12" t="s">
        <v>13</v>
      </c>
      <c r="C69" s="10" t="n">
        <v>355</v>
      </c>
      <c r="D69" s="10"/>
      <c r="E69" s="11"/>
      <c r="F69" s="11" t="n">
        <v>174.7</v>
      </c>
      <c r="G69" s="11"/>
      <c r="H69" s="10" t="e">
        <f aca="false">F69/#REF!*100</f>
        <v>#VALUE!</v>
      </c>
      <c r="I69" s="10" t="e">
        <f aca="false">F69/#REF!*100</f>
        <v>#VALUE!</v>
      </c>
      <c r="J69" s="3"/>
    </row>
    <row r="70" customFormat="false" ht="18" hidden="true" customHeight="false" outlineLevel="0" collapsed="false">
      <c r="A70" s="9" t="n">
        <v>1130</v>
      </c>
      <c r="B70" s="12" t="s">
        <v>14</v>
      </c>
      <c r="C70" s="10" t="n">
        <v>82.8</v>
      </c>
      <c r="D70" s="10"/>
      <c r="E70" s="11"/>
      <c r="F70" s="11" t="n">
        <v>34.4</v>
      </c>
      <c r="G70" s="11"/>
      <c r="H70" s="10" t="e">
        <f aca="false">F70/#REF!*100</f>
        <v>#VALUE!</v>
      </c>
      <c r="I70" s="10" t="e">
        <f aca="false">F70/#REF!*100</f>
        <v>#VALUE!</v>
      </c>
      <c r="J70" s="3"/>
    </row>
    <row r="71" customFormat="false" ht="36" hidden="true" customHeight="false" outlineLevel="0" collapsed="false">
      <c r="A71" s="9" t="n">
        <v>1131</v>
      </c>
      <c r="B71" s="12" t="s">
        <v>15</v>
      </c>
      <c r="C71" s="10" t="n">
        <v>22.2</v>
      </c>
      <c r="D71" s="10"/>
      <c r="E71" s="11"/>
      <c r="F71" s="11" t="n">
        <v>15.8</v>
      </c>
      <c r="G71" s="11"/>
      <c r="H71" s="10" t="e">
        <f aca="false">F71/#REF!*100</f>
        <v>#VALUE!</v>
      </c>
      <c r="I71" s="10" t="e">
        <f aca="false">F71/#REF!*100</f>
        <v>#VALUE!</v>
      </c>
      <c r="J71" s="3"/>
    </row>
    <row r="72" customFormat="false" ht="18" hidden="true" customHeight="false" outlineLevel="0" collapsed="false">
      <c r="A72" s="9" t="n">
        <v>1134</v>
      </c>
      <c r="B72" s="12" t="s">
        <v>31</v>
      </c>
      <c r="C72" s="10" t="n">
        <v>2</v>
      </c>
      <c r="D72" s="10"/>
      <c r="E72" s="11"/>
      <c r="F72" s="11" t="n">
        <v>0</v>
      </c>
      <c r="G72" s="11"/>
      <c r="H72" s="10" t="e">
        <f aca="false">F72/#REF!*100</f>
        <v>#VALUE!</v>
      </c>
      <c r="I72" s="10" t="e">
        <f aca="false">F72/#REF!*100</f>
        <v>#VALUE!</v>
      </c>
      <c r="J72" s="3"/>
    </row>
    <row r="73" customFormat="false" ht="36" hidden="true" customHeight="false" outlineLevel="0" collapsed="false">
      <c r="A73" s="9" t="n">
        <v>1135</v>
      </c>
      <c r="B73" s="12" t="s">
        <v>16</v>
      </c>
      <c r="C73" s="10" t="n">
        <v>16.8</v>
      </c>
      <c r="D73" s="10"/>
      <c r="E73" s="11"/>
      <c r="F73" s="11" t="n">
        <v>5.7</v>
      </c>
      <c r="G73" s="11"/>
      <c r="H73" s="10" t="e">
        <f aca="false">F73/#REF!*100</f>
        <v>#VALUE!</v>
      </c>
      <c r="I73" s="10" t="e">
        <f aca="false">F73/#REF!*100</f>
        <v>#VALUE!</v>
      </c>
      <c r="J73" s="3"/>
    </row>
    <row r="74" customFormat="false" ht="36" hidden="true" customHeight="false" outlineLevel="0" collapsed="false">
      <c r="A74" s="9" t="n">
        <v>1137</v>
      </c>
      <c r="B74" s="12" t="s">
        <v>17</v>
      </c>
      <c r="C74" s="10" t="n">
        <v>16</v>
      </c>
      <c r="D74" s="10"/>
      <c r="E74" s="11"/>
      <c r="F74" s="11" t="n">
        <v>4.3</v>
      </c>
      <c r="G74" s="11"/>
      <c r="H74" s="10" t="e">
        <f aca="false">F74/#REF!*100</f>
        <v>#VALUE!</v>
      </c>
      <c r="I74" s="10" t="e">
        <f aca="false">F74/#REF!*100</f>
        <v>#VALUE!</v>
      </c>
      <c r="J74" s="3"/>
    </row>
    <row r="75" customFormat="false" ht="18" hidden="true" customHeight="false" outlineLevel="0" collapsed="false">
      <c r="A75" s="9" t="n">
        <v>1138</v>
      </c>
      <c r="B75" s="12" t="s">
        <v>18</v>
      </c>
      <c r="C75" s="10" t="n">
        <v>3.9</v>
      </c>
      <c r="D75" s="10"/>
      <c r="E75" s="10"/>
      <c r="F75" s="10" t="n">
        <v>1.2</v>
      </c>
      <c r="G75" s="10"/>
      <c r="H75" s="10" t="e">
        <f aca="false">F75/#REF!*100</f>
        <v>#VALUE!</v>
      </c>
      <c r="I75" s="10" t="e">
        <f aca="false">F75/#REF!*100</f>
        <v>#VALUE!</v>
      </c>
      <c r="J75" s="3"/>
    </row>
    <row r="76" customFormat="false" ht="18" hidden="true" customHeight="false" outlineLevel="0" collapsed="false">
      <c r="A76" s="9" t="n">
        <v>1139</v>
      </c>
      <c r="B76" s="12" t="s">
        <v>19</v>
      </c>
      <c r="C76" s="10" t="n">
        <v>21.9</v>
      </c>
      <c r="D76" s="10"/>
      <c r="E76" s="10"/>
      <c r="F76" s="10" t="n">
        <v>7.4</v>
      </c>
      <c r="G76" s="10"/>
      <c r="H76" s="10" t="e">
        <f aca="false">F76/#REF!*100</f>
        <v>#VALUE!</v>
      </c>
      <c r="I76" s="10" t="e">
        <f aca="false">F76/#REF!*100</f>
        <v>#VALUE!</v>
      </c>
      <c r="J76" s="3"/>
    </row>
    <row r="77" customFormat="false" ht="18" hidden="true" customHeight="false" outlineLevel="0" collapsed="false">
      <c r="A77" s="9" t="n">
        <v>1140</v>
      </c>
      <c r="B77" s="12" t="s">
        <v>20</v>
      </c>
      <c r="C77" s="10" t="n">
        <v>6.1</v>
      </c>
      <c r="D77" s="10"/>
      <c r="E77" s="10"/>
      <c r="F77" s="10" t="n">
        <v>3.4</v>
      </c>
      <c r="G77" s="10"/>
      <c r="H77" s="10" t="e">
        <f aca="false">F77/#REF!*100</f>
        <v>#VALUE!</v>
      </c>
      <c r="I77" s="10" t="e">
        <f aca="false">F77/#REF!*100</f>
        <v>#VALUE!</v>
      </c>
      <c r="J77" s="3"/>
    </row>
    <row r="78" customFormat="false" ht="36" hidden="true" customHeight="false" outlineLevel="0" collapsed="false">
      <c r="A78" s="9" t="n">
        <v>1160</v>
      </c>
      <c r="B78" s="12" t="s">
        <v>21</v>
      </c>
      <c r="C78" s="10" t="n">
        <v>70.1</v>
      </c>
      <c r="D78" s="10"/>
      <c r="E78" s="10"/>
      <c r="F78" s="10" t="n">
        <v>35.7</v>
      </c>
      <c r="G78" s="10"/>
      <c r="H78" s="10" t="e">
        <f aca="false">F78/#REF!*100</f>
        <v>#VALUE!</v>
      </c>
      <c r="I78" s="10" t="e">
        <f aca="false">F78/#REF!*100</f>
        <v>#VALUE!</v>
      </c>
      <c r="J78" s="3"/>
    </row>
    <row r="79" customFormat="false" ht="18" hidden="true" customHeight="false" outlineLevel="0" collapsed="false">
      <c r="A79" s="9" t="n">
        <v>1161</v>
      </c>
      <c r="B79" s="12" t="s">
        <v>22</v>
      </c>
      <c r="C79" s="10" t="n">
        <v>40</v>
      </c>
      <c r="D79" s="10"/>
      <c r="E79" s="10"/>
      <c r="F79" s="10" t="n">
        <v>19.9</v>
      </c>
      <c r="G79" s="10"/>
      <c r="H79" s="10" t="e">
        <f aca="false">F79/#REF!*100</f>
        <v>#VALUE!</v>
      </c>
      <c r="I79" s="10" t="e">
        <f aca="false">F79/#REF!*100</f>
        <v>#VALUE!</v>
      </c>
      <c r="J79" s="3"/>
    </row>
    <row r="80" customFormat="false" ht="36" hidden="true" customHeight="false" outlineLevel="0" collapsed="false">
      <c r="A80" s="9" t="n">
        <v>1162</v>
      </c>
      <c r="B80" s="12" t="s">
        <v>23</v>
      </c>
      <c r="C80" s="10" t="n">
        <v>0.9</v>
      </c>
      <c r="D80" s="10"/>
      <c r="E80" s="10"/>
      <c r="F80" s="10" t="n">
        <v>0.3</v>
      </c>
      <c r="G80" s="10"/>
      <c r="H80" s="10" t="e">
        <f aca="false">F80/#REF!*100</f>
        <v>#VALUE!</v>
      </c>
      <c r="I80" s="10" t="e">
        <f aca="false">F80/#REF!*100</f>
        <v>#VALUE!</v>
      </c>
      <c r="J80" s="3"/>
    </row>
    <row r="81" customFormat="false" ht="18" hidden="true" customHeight="false" outlineLevel="0" collapsed="false">
      <c r="A81" s="9" t="n">
        <v>1163</v>
      </c>
      <c r="B81" s="12" t="s">
        <v>24</v>
      </c>
      <c r="C81" s="10" t="n">
        <v>16.2</v>
      </c>
      <c r="D81" s="10"/>
      <c r="E81" s="10"/>
      <c r="F81" s="10" t="n">
        <v>8.1</v>
      </c>
      <c r="G81" s="10"/>
      <c r="H81" s="10" t="e">
        <f aca="false">F81/#REF!*100</f>
        <v>#VALUE!</v>
      </c>
      <c r="I81" s="10" t="e">
        <f aca="false">F81/#REF!*100</f>
        <v>#VALUE!</v>
      </c>
      <c r="J81" s="3"/>
    </row>
    <row r="82" customFormat="false" ht="18" hidden="true" customHeight="false" outlineLevel="0" collapsed="false">
      <c r="A82" s="9" t="n">
        <v>1164</v>
      </c>
      <c r="B82" s="12" t="s">
        <v>32</v>
      </c>
      <c r="C82" s="10" t="n">
        <v>8.5</v>
      </c>
      <c r="D82" s="10"/>
      <c r="E82" s="10"/>
      <c r="F82" s="10" t="n">
        <v>4.7</v>
      </c>
      <c r="G82" s="10"/>
      <c r="H82" s="10" t="e">
        <f aca="false">F82/#REF!*100</f>
        <v>#VALUE!</v>
      </c>
      <c r="I82" s="10" t="e">
        <f aca="false">F82/#REF!*100</f>
        <v>#VALUE!</v>
      </c>
      <c r="J82" s="3"/>
    </row>
    <row r="83" customFormat="false" ht="18" hidden="true" customHeight="false" outlineLevel="0" collapsed="false">
      <c r="A83" s="9" t="n">
        <v>1165</v>
      </c>
      <c r="B83" s="12" t="s">
        <v>33</v>
      </c>
      <c r="C83" s="10" t="n">
        <v>1.5</v>
      </c>
      <c r="D83" s="10"/>
      <c r="E83" s="10"/>
      <c r="F83" s="10" t="n">
        <v>0</v>
      </c>
      <c r="G83" s="10"/>
      <c r="H83" s="10" t="e">
        <f aca="false">F83/#REF!*100</f>
        <v>#VALUE!</v>
      </c>
      <c r="I83" s="10" t="e">
        <f aca="false">F83/#REF!*100</f>
        <v>#VALUE!</v>
      </c>
      <c r="J83" s="3"/>
    </row>
    <row r="84" customFormat="false" ht="18" hidden="true" customHeight="false" outlineLevel="0" collapsed="false">
      <c r="A84" s="9" t="n">
        <v>1166</v>
      </c>
      <c r="B84" s="12" t="s">
        <v>34</v>
      </c>
      <c r="C84" s="10" t="n">
        <v>3</v>
      </c>
      <c r="D84" s="10"/>
      <c r="E84" s="10"/>
      <c r="F84" s="10" t="n">
        <v>2.8</v>
      </c>
      <c r="G84" s="10"/>
      <c r="H84" s="10" t="e">
        <f aca="false">F84/#REF!*100</f>
        <v>#VALUE!</v>
      </c>
      <c r="I84" s="10" t="e">
        <f aca="false">F84/#REF!*100</f>
        <v>#VALUE!</v>
      </c>
      <c r="J84" s="3"/>
    </row>
    <row r="85" customFormat="false" ht="18" hidden="true" customHeight="false" outlineLevel="0" collapsed="false">
      <c r="A85" s="9" t="n">
        <v>1343</v>
      </c>
      <c r="B85" s="12" t="s">
        <v>36</v>
      </c>
      <c r="C85" s="10" t="n">
        <v>0</v>
      </c>
      <c r="D85" s="10"/>
      <c r="E85" s="10"/>
      <c r="F85" s="10" t="n">
        <v>5.7</v>
      </c>
      <c r="G85" s="10"/>
      <c r="H85" s="10" t="e">
        <f aca="false">F85/#REF!*100</f>
        <v>#VALUE!</v>
      </c>
      <c r="I85" s="10" t="e">
        <f aca="false">F85/#REF!*100</f>
        <v>#VALUE!</v>
      </c>
      <c r="J85" s="3"/>
    </row>
    <row r="86" customFormat="false" ht="18" hidden="true" customHeight="false" outlineLevel="0" collapsed="false">
      <c r="A86" s="9" t="n">
        <v>2000</v>
      </c>
      <c r="B86" s="12" t="s">
        <v>25</v>
      </c>
      <c r="C86" s="10" t="n">
        <v>6</v>
      </c>
      <c r="D86" s="10"/>
      <c r="E86" s="10"/>
      <c r="F86" s="10" t="n">
        <v>0</v>
      </c>
      <c r="G86" s="10"/>
      <c r="H86" s="10" t="e">
        <f aca="false">F86/#REF!*100</f>
        <v>#VALUE!</v>
      </c>
      <c r="I86" s="10" t="e">
        <f aca="false">F86/#REF!*100</f>
        <v>#VALUE!</v>
      </c>
      <c r="J86" s="3"/>
    </row>
    <row r="87" customFormat="false" ht="36" hidden="true" customHeight="false" outlineLevel="0" collapsed="false">
      <c r="A87" s="9" t="n">
        <v>2110</v>
      </c>
      <c r="B87" s="12" t="s">
        <v>26</v>
      </c>
      <c r="C87" s="10" t="n">
        <v>6</v>
      </c>
      <c r="D87" s="10"/>
      <c r="E87" s="10"/>
      <c r="F87" s="10" t="n">
        <v>0</v>
      </c>
      <c r="G87" s="10"/>
      <c r="H87" s="10" t="e">
        <f aca="false">F87/#REF!*100</f>
        <v>#VALUE!</v>
      </c>
      <c r="I87" s="10" t="e">
        <f aca="false">F87/#REF!*100</f>
        <v>#VALUE!</v>
      </c>
      <c r="J87" s="3"/>
    </row>
    <row r="88" customFormat="false" ht="18" hidden="true" customHeight="false" outlineLevel="0" collapsed="false">
      <c r="A88" s="9"/>
      <c r="B88" s="13" t="s">
        <v>27</v>
      </c>
      <c r="C88" s="14" t="n">
        <v>1469.2</v>
      </c>
      <c r="D88" s="14"/>
      <c r="E88" s="14"/>
      <c r="F88" s="14" t="n">
        <v>735.7</v>
      </c>
      <c r="G88" s="14"/>
      <c r="H88" s="14" t="e">
        <f aca="false">F88/#REF!*100</f>
        <v>#VALUE!</v>
      </c>
      <c r="I88" s="10" t="e">
        <f aca="false">F88/#REF!*100</f>
        <v>#VALUE!</v>
      </c>
      <c r="J88" s="3"/>
    </row>
    <row r="89" customFormat="false" ht="29.25" hidden="true" customHeight="true" outlineLevel="0" collapsed="false">
      <c r="A89" s="9"/>
      <c r="B89" s="13" t="s">
        <v>45</v>
      </c>
      <c r="C89" s="13"/>
      <c r="D89" s="13"/>
      <c r="E89" s="13"/>
      <c r="F89" s="13"/>
      <c r="G89" s="13"/>
      <c r="H89" s="13"/>
      <c r="I89" s="10" t="e">
        <f aca="false">F89/#REF!*100</f>
        <v>#VALUE!</v>
      </c>
      <c r="J89" s="3"/>
    </row>
    <row r="90" customFormat="false" ht="18" hidden="true" customHeight="false" outlineLevel="0" collapsed="false">
      <c r="A90" s="9" t="n">
        <v>1111</v>
      </c>
      <c r="B90" s="10" t="s">
        <v>12</v>
      </c>
      <c r="C90" s="10" t="n">
        <v>687.2</v>
      </c>
      <c r="D90" s="10"/>
      <c r="E90" s="11"/>
      <c r="F90" s="11" t="n">
        <v>278.2</v>
      </c>
      <c r="G90" s="11"/>
      <c r="H90" s="10" t="e">
        <f aca="false">F90/#REF!*100</f>
        <v>#VALUE!</v>
      </c>
      <c r="I90" s="10" t="e">
        <f aca="false">F90/#REF!*100</f>
        <v>#VALUE!</v>
      </c>
      <c r="J90" s="3"/>
    </row>
    <row r="91" customFormat="false" ht="18" hidden="true" customHeight="false" outlineLevel="0" collapsed="false">
      <c r="A91" s="9" t="n">
        <v>1120</v>
      </c>
      <c r="B91" s="12" t="s">
        <v>13</v>
      </c>
      <c r="C91" s="10" t="n">
        <v>248.8</v>
      </c>
      <c r="D91" s="10"/>
      <c r="E91" s="11"/>
      <c r="F91" s="11" t="n">
        <v>93.1</v>
      </c>
      <c r="G91" s="11"/>
      <c r="H91" s="10" t="e">
        <f aca="false">F91/#REF!*100</f>
        <v>#VALUE!</v>
      </c>
      <c r="I91" s="10" t="e">
        <f aca="false">F91/#REF!*100</f>
        <v>#VALUE!</v>
      </c>
      <c r="J91" s="3"/>
    </row>
    <row r="92" customFormat="false" ht="18" hidden="true" customHeight="false" outlineLevel="0" collapsed="false">
      <c r="A92" s="9" t="n">
        <v>1130</v>
      </c>
      <c r="B92" s="12" t="s">
        <v>14</v>
      </c>
      <c r="C92" s="10" t="n">
        <v>79.9</v>
      </c>
      <c r="D92" s="10"/>
      <c r="E92" s="11"/>
      <c r="F92" s="11" t="n">
        <v>34.5</v>
      </c>
      <c r="G92" s="11"/>
      <c r="H92" s="10" t="e">
        <f aca="false">F92/#REF!*100</f>
        <v>#VALUE!</v>
      </c>
      <c r="I92" s="10" t="e">
        <f aca="false">F92/#REF!*100</f>
        <v>#VALUE!</v>
      </c>
      <c r="J92" s="3"/>
    </row>
    <row r="93" customFormat="false" ht="36" hidden="true" customHeight="false" outlineLevel="0" collapsed="false">
      <c r="A93" s="9" t="n">
        <v>1131</v>
      </c>
      <c r="B93" s="12" t="s">
        <v>15</v>
      </c>
      <c r="C93" s="10" t="n">
        <v>5.2</v>
      </c>
      <c r="D93" s="10"/>
      <c r="E93" s="11"/>
      <c r="F93" s="11" t="n">
        <v>3.2</v>
      </c>
      <c r="G93" s="11"/>
      <c r="H93" s="10" t="e">
        <f aca="false">F93/#REF!*100</f>
        <v>#VALUE!</v>
      </c>
      <c r="I93" s="10" t="e">
        <f aca="false">F93/#REF!*100</f>
        <v>#VALUE!</v>
      </c>
      <c r="J93" s="3"/>
    </row>
    <row r="94" customFormat="false" ht="36" hidden="true" customHeight="false" outlineLevel="0" collapsed="false">
      <c r="A94" s="9" t="n">
        <v>1132</v>
      </c>
      <c r="B94" s="12" t="s">
        <v>29</v>
      </c>
      <c r="C94" s="10" t="n">
        <v>5</v>
      </c>
      <c r="D94" s="10"/>
      <c r="E94" s="11"/>
      <c r="F94" s="11" t="n">
        <v>0.5</v>
      </c>
      <c r="G94" s="11"/>
      <c r="H94" s="10" t="e">
        <f aca="false">F94/#REF!*100</f>
        <v>#VALUE!</v>
      </c>
      <c r="I94" s="10" t="e">
        <f aca="false">F94/#REF!*100</f>
        <v>#VALUE!</v>
      </c>
      <c r="J94" s="3"/>
    </row>
    <row r="95" customFormat="false" ht="18" hidden="true" customHeight="false" outlineLevel="0" collapsed="false">
      <c r="A95" s="9" t="n">
        <v>1133</v>
      </c>
      <c r="B95" s="12" t="s">
        <v>30</v>
      </c>
      <c r="C95" s="10" t="n">
        <v>43.5</v>
      </c>
      <c r="D95" s="10"/>
      <c r="E95" s="11"/>
      <c r="F95" s="11" t="n">
        <v>19.1</v>
      </c>
      <c r="G95" s="11"/>
      <c r="H95" s="10" t="e">
        <f aca="false">F95/#REF!*100</f>
        <v>#VALUE!</v>
      </c>
      <c r="I95" s="10" t="e">
        <f aca="false">F95/#REF!*100</f>
        <v>#VALUE!</v>
      </c>
      <c r="J95" s="3"/>
    </row>
    <row r="96" customFormat="false" ht="18" hidden="true" customHeight="false" outlineLevel="0" collapsed="false">
      <c r="A96" s="9" t="n">
        <v>1134</v>
      </c>
      <c r="B96" s="12" t="s">
        <v>31</v>
      </c>
      <c r="C96" s="10" t="n">
        <v>3</v>
      </c>
      <c r="D96" s="10"/>
      <c r="E96" s="11"/>
      <c r="F96" s="11" t="n">
        <v>0.1</v>
      </c>
      <c r="G96" s="11"/>
      <c r="H96" s="10" t="e">
        <f aca="false">F96/#REF!*100</f>
        <v>#VALUE!</v>
      </c>
      <c r="I96" s="10" t="e">
        <f aca="false">F96/#REF!*100</f>
        <v>#VALUE!</v>
      </c>
      <c r="J96" s="3"/>
    </row>
    <row r="97" customFormat="false" ht="36" hidden="true" customHeight="false" outlineLevel="0" collapsed="false">
      <c r="A97" s="9" t="n">
        <v>1135</v>
      </c>
      <c r="B97" s="12" t="s">
        <v>16</v>
      </c>
      <c r="C97" s="10" t="n">
        <v>6.7</v>
      </c>
      <c r="D97" s="10"/>
      <c r="E97" s="11"/>
      <c r="F97" s="11" t="n">
        <v>4</v>
      </c>
      <c r="G97" s="11"/>
      <c r="H97" s="10" t="e">
        <f aca="false">F97/#REF!*100</f>
        <v>#VALUE!</v>
      </c>
      <c r="I97" s="10" t="e">
        <f aca="false">F97/#REF!*100</f>
        <v>#VALUE!</v>
      </c>
      <c r="J97" s="3"/>
    </row>
    <row r="98" customFormat="false" ht="36" hidden="true" customHeight="false" outlineLevel="0" collapsed="false">
      <c r="A98" s="9" t="n">
        <v>1137</v>
      </c>
      <c r="B98" s="12" t="s">
        <v>17</v>
      </c>
      <c r="C98" s="10" t="n">
        <v>4.6</v>
      </c>
      <c r="D98" s="10"/>
      <c r="E98" s="11"/>
      <c r="F98" s="11" t="n">
        <v>1.6</v>
      </c>
      <c r="G98" s="11"/>
      <c r="H98" s="10" t="e">
        <f aca="false">F98/#REF!*100</f>
        <v>#VALUE!</v>
      </c>
      <c r="I98" s="10" t="e">
        <f aca="false">F98/#REF!*100</f>
        <v>#VALUE!</v>
      </c>
      <c r="J98" s="3"/>
    </row>
    <row r="99" customFormat="false" ht="18" hidden="true" customHeight="false" outlineLevel="0" collapsed="false">
      <c r="A99" s="9" t="n">
        <v>1138</v>
      </c>
      <c r="B99" s="12" t="s">
        <v>18</v>
      </c>
      <c r="C99" s="10" t="n">
        <v>3</v>
      </c>
      <c r="D99" s="10"/>
      <c r="E99" s="10"/>
      <c r="F99" s="10" t="n">
        <v>0.1</v>
      </c>
      <c r="G99" s="10"/>
      <c r="H99" s="10" t="e">
        <f aca="false">F99/#REF!*100</f>
        <v>#VALUE!</v>
      </c>
      <c r="I99" s="10" t="e">
        <f aca="false">F99/#REF!*100</f>
        <v>#VALUE!</v>
      </c>
      <c r="J99" s="3"/>
    </row>
    <row r="100" customFormat="false" ht="18" hidden="true" customHeight="false" outlineLevel="0" collapsed="false">
      <c r="A100" s="9" t="n">
        <v>1139</v>
      </c>
      <c r="B100" s="12" t="s">
        <v>19</v>
      </c>
      <c r="C100" s="10" t="n">
        <v>8.9</v>
      </c>
      <c r="D100" s="10"/>
      <c r="E100" s="10"/>
      <c r="F100" s="10" t="n">
        <v>5.9</v>
      </c>
      <c r="G100" s="10"/>
      <c r="H100" s="10" t="e">
        <f aca="false">F100/#REF!*100</f>
        <v>#VALUE!</v>
      </c>
      <c r="I100" s="10" t="e">
        <f aca="false">F100/#REF!*100</f>
        <v>#VALUE!</v>
      </c>
      <c r="J100" s="3"/>
    </row>
    <row r="101" customFormat="false" ht="18" hidden="true" customHeight="false" outlineLevel="0" collapsed="false">
      <c r="A101" s="9" t="n">
        <v>1140</v>
      </c>
      <c r="B101" s="12" t="s">
        <v>20</v>
      </c>
      <c r="C101" s="10" t="n">
        <v>2</v>
      </c>
      <c r="D101" s="10"/>
      <c r="E101" s="10"/>
      <c r="F101" s="10" t="n">
        <v>0.1</v>
      </c>
      <c r="G101" s="10"/>
      <c r="H101" s="10" t="e">
        <f aca="false">F101/#REF!*100</f>
        <v>#VALUE!</v>
      </c>
      <c r="I101" s="10" t="e">
        <f aca="false">F101/#REF!*100</f>
        <v>#VALUE!</v>
      </c>
      <c r="J101" s="3"/>
    </row>
    <row r="102" customFormat="false" ht="36" hidden="true" customHeight="false" outlineLevel="0" collapsed="false">
      <c r="A102" s="9" t="n">
        <v>1160</v>
      </c>
      <c r="B102" s="12" t="s">
        <v>21</v>
      </c>
      <c r="C102" s="10" t="n">
        <v>33</v>
      </c>
      <c r="D102" s="10"/>
      <c r="E102" s="10"/>
      <c r="F102" s="10" t="n">
        <v>7</v>
      </c>
      <c r="G102" s="10"/>
      <c r="H102" s="10" t="e">
        <f aca="false">F102/#REF!*100</f>
        <v>#VALUE!</v>
      </c>
      <c r="I102" s="10" t="e">
        <f aca="false">F102/#REF!*100</f>
        <v>#VALUE!</v>
      </c>
      <c r="J102" s="3"/>
    </row>
    <row r="103" customFormat="false" ht="36" hidden="true" customHeight="false" outlineLevel="0" collapsed="false">
      <c r="A103" s="9" t="n">
        <v>1162</v>
      </c>
      <c r="B103" s="12" t="s">
        <v>23</v>
      </c>
      <c r="C103" s="10" t="n">
        <v>1</v>
      </c>
      <c r="D103" s="10"/>
      <c r="E103" s="10"/>
      <c r="F103" s="10" t="n">
        <v>0</v>
      </c>
      <c r="G103" s="10"/>
      <c r="H103" s="10" t="e">
        <f aca="false">F103/#REF!*100</f>
        <v>#VALUE!</v>
      </c>
      <c r="I103" s="10" t="e">
        <f aca="false">F103/#REF!*100</f>
        <v>#VALUE!</v>
      </c>
      <c r="J103" s="3"/>
    </row>
    <row r="104" customFormat="false" ht="18" hidden="true" customHeight="false" outlineLevel="0" collapsed="false">
      <c r="A104" s="9" t="n">
        <v>1163</v>
      </c>
      <c r="B104" s="12" t="s">
        <v>24</v>
      </c>
      <c r="C104" s="10" t="n">
        <v>30</v>
      </c>
      <c r="D104" s="10"/>
      <c r="E104" s="10"/>
      <c r="F104" s="10" t="n">
        <v>7</v>
      </c>
      <c r="G104" s="10"/>
      <c r="H104" s="10" t="e">
        <f aca="false">F104/#REF!*100</f>
        <v>#VALUE!</v>
      </c>
      <c r="I104" s="10" t="e">
        <f aca="false">F104/#REF!*100</f>
        <v>#VALUE!</v>
      </c>
      <c r="J104" s="3"/>
    </row>
    <row r="105" customFormat="false" ht="18" hidden="true" customHeight="false" outlineLevel="0" collapsed="false">
      <c r="A105" s="9" t="n">
        <v>1164</v>
      </c>
      <c r="B105" s="12" t="s">
        <v>32</v>
      </c>
      <c r="C105" s="10" t="n">
        <v>2</v>
      </c>
      <c r="D105" s="10"/>
      <c r="E105" s="10"/>
      <c r="F105" s="10" t="n">
        <v>0</v>
      </c>
      <c r="G105" s="10"/>
      <c r="H105" s="10" t="e">
        <f aca="false">F105/#REF!*100</f>
        <v>#VALUE!</v>
      </c>
      <c r="I105" s="10" t="e">
        <f aca="false">F105/#REF!*100</f>
        <v>#VALUE!</v>
      </c>
      <c r="J105" s="3"/>
    </row>
    <row r="106" customFormat="false" ht="18" hidden="true" customHeight="false" outlineLevel="0" collapsed="false">
      <c r="A106" s="9" t="n">
        <v>2000</v>
      </c>
      <c r="B106" s="12" t="s">
        <v>25</v>
      </c>
      <c r="C106" s="10" t="n">
        <v>119.6</v>
      </c>
      <c r="D106" s="10"/>
      <c r="E106" s="10"/>
      <c r="F106" s="10" t="n">
        <v>29.6</v>
      </c>
      <c r="G106" s="10"/>
      <c r="H106" s="10" t="e">
        <f aca="false">F106/#REF!*100</f>
        <v>#VALUE!</v>
      </c>
      <c r="I106" s="10" t="e">
        <f aca="false">F106/#REF!*100</f>
        <v>#VALUE!</v>
      </c>
      <c r="J106" s="3"/>
    </row>
    <row r="107" customFormat="false" ht="36" hidden="true" customHeight="false" outlineLevel="0" collapsed="false">
      <c r="A107" s="9" t="n">
        <v>2110</v>
      </c>
      <c r="B107" s="12" t="s">
        <v>26</v>
      </c>
      <c r="C107" s="10" t="n">
        <v>29.6</v>
      </c>
      <c r="D107" s="10"/>
      <c r="E107" s="10"/>
      <c r="F107" s="10" t="n">
        <v>29.6</v>
      </c>
      <c r="G107" s="10"/>
      <c r="H107" s="10" t="e">
        <f aca="false">F107/#REF!*100</f>
        <v>#VALUE!</v>
      </c>
      <c r="I107" s="10" t="e">
        <f aca="false">F107/#REF!*100</f>
        <v>#VALUE!</v>
      </c>
      <c r="J107" s="3"/>
    </row>
    <row r="108" customFormat="false" ht="18" hidden="true" customHeight="false" outlineLevel="0" collapsed="false">
      <c r="A108" s="9" t="n">
        <v>2133</v>
      </c>
      <c r="B108" s="12" t="s">
        <v>46</v>
      </c>
      <c r="C108" s="10" t="n">
        <v>0</v>
      </c>
      <c r="D108" s="10"/>
      <c r="E108" s="10"/>
      <c r="F108" s="10" t="n">
        <v>0</v>
      </c>
      <c r="G108" s="10"/>
      <c r="H108" s="10" t="e">
        <f aca="false">F108/#REF!*100</f>
        <v>#VALUE!</v>
      </c>
      <c r="I108" s="10" t="e">
        <f aca="false">F108/#REF!*100</f>
        <v>#VALUE!</v>
      </c>
      <c r="J108" s="3"/>
    </row>
    <row r="109" customFormat="false" ht="18" hidden="true" customHeight="false" outlineLevel="0" collapsed="false">
      <c r="A109" s="9"/>
      <c r="B109" s="13" t="s">
        <v>27</v>
      </c>
      <c r="C109" s="14" t="n">
        <v>1080.5</v>
      </c>
      <c r="D109" s="14"/>
      <c r="E109" s="14"/>
      <c r="F109" s="14" t="n">
        <v>735.7</v>
      </c>
      <c r="G109" s="14"/>
      <c r="H109" s="14" t="e">
        <f aca="false">F109/#REF!*100</f>
        <v>#VALUE!</v>
      </c>
      <c r="I109" s="10" t="e">
        <f aca="false">F109/#REF!*100</f>
        <v>#VALUE!</v>
      </c>
      <c r="J109" s="3"/>
    </row>
    <row r="110" customFormat="false" ht="31.5" hidden="true" customHeight="true" outlineLevel="0" collapsed="false">
      <c r="A110" s="9"/>
      <c r="B110" s="13" t="s">
        <v>47</v>
      </c>
      <c r="C110" s="13"/>
      <c r="D110" s="13"/>
      <c r="E110" s="13"/>
      <c r="F110" s="13"/>
      <c r="G110" s="13"/>
      <c r="H110" s="13"/>
      <c r="I110" s="10" t="e">
        <f aca="false">F110/#REF!*100</f>
        <v>#VALUE!</v>
      </c>
      <c r="J110" s="3"/>
    </row>
    <row r="111" customFormat="false" ht="18" hidden="true" customHeight="false" outlineLevel="0" collapsed="false">
      <c r="A111" s="9" t="n">
        <v>1111</v>
      </c>
      <c r="B111" s="10" t="s">
        <v>12</v>
      </c>
      <c r="C111" s="10" t="n">
        <v>139.5</v>
      </c>
      <c r="D111" s="10"/>
      <c r="E111" s="11"/>
      <c r="F111" s="11" t="n">
        <v>55.9</v>
      </c>
      <c r="G111" s="11"/>
      <c r="H111" s="10" t="e">
        <f aca="false">F111/#REF!*100</f>
        <v>#VALUE!</v>
      </c>
      <c r="I111" s="10" t="e">
        <f aca="false">F111/#REF!*100</f>
        <v>#VALUE!</v>
      </c>
      <c r="J111" s="3"/>
    </row>
    <row r="112" customFormat="false" ht="18" hidden="true" customHeight="false" outlineLevel="0" collapsed="false">
      <c r="A112" s="9" t="n">
        <v>1120</v>
      </c>
      <c r="B112" s="12" t="s">
        <v>13</v>
      </c>
      <c r="C112" s="10" t="n">
        <v>51.6</v>
      </c>
      <c r="D112" s="10"/>
      <c r="E112" s="11"/>
      <c r="F112" s="11" t="n">
        <v>21.4</v>
      </c>
      <c r="G112" s="11"/>
      <c r="H112" s="10" t="e">
        <f aca="false">F112/#REF!*100</f>
        <v>#VALUE!</v>
      </c>
      <c r="I112" s="10" t="e">
        <f aca="false">F112/#REF!*100</f>
        <v>#VALUE!</v>
      </c>
      <c r="J112" s="3"/>
    </row>
    <row r="113" customFormat="false" ht="18" hidden="true" customHeight="false" outlineLevel="0" collapsed="false">
      <c r="A113" s="9" t="n">
        <v>1130</v>
      </c>
      <c r="B113" s="12" t="s">
        <v>14</v>
      </c>
      <c r="C113" s="10" t="n">
        <v>8.2</v>
      </c>
      <c r="D113" s="10"/>
      <c r="E113" s="11"/>
      <c r="F113" s="11" t="n">
        <v>6.8</v>
      </c>
      <c r="G113" s="11"/>
      <c r="H113" s="10" t="e">
        <f aca="false">F113/#REF!*100</f>
        <v>#VALUE!</v>
      </c>
      <c r="I113" s="10" t="e">
        <f aca="false">F113/#REF!*100</f>
        <v>#VALUE!</v>
      </c>
      <c r="J113" s="3"/>
    </row>
    <row r="114" customFormat="false" ht="36" hidden="true" customHeight="false" outlineLevel="0" collapsed="false">
      <c r="A114" s="9" t="n">
        <v>1131</v>
      </c>
      <c r="B114" s="12" t="s">
        <v>15</v>
      </c>
      <c r="C114" s="10" t="n">
        <v>0.3</v>
      </c>
      <c r="D114" s="10"/>
      <c r="E114" s="11"/>
      <c r="F114" s="11" t="n">
        <v>0</v>
      </c>
      <c r="G114" s="11"/>
      <c r="H114" s="10" t="e">
        <f aca="false">F114/#REF!*100</f>
        <v>#VALUE!</v>
      </c>
      <c r="I114" s="10" t="e">
        <f aca="false">F114/#REF!*100</f>
        <v>#VALUE!</v>
      </c>
      <c r="J114" s="3"/>
    </row>
    <row r="115" customFormat="false" ht="36" hidden="true" customHeight="false" outlineLevel="0" collapsed="false">
      <c r="A115" s="9" t="n">
        <v>1135</v>
      </c>
      <c r="B115" s="12" t="s">
        <v>16</v>
      </c>
      <c r="C115" s="10" t="n">
        <v>0.3</v>
      </c>
      <c r="D115" s="10"/>
      <c r="E115" s="11"/>
      <c r="F115" s="11" t="n">
        <v>0.1</v>
      </c>
      <c r="G115" s="11"/>
      <c r="H115" s="10" t="e">
        <f aca="false">F115/#REF!*100</f>
        <v>#VALUE!</v>
      </c>
      <c r="I115" s="10" t="e">
        <f aca="false">F115/#REF!*100</f>
        <v>#VALUE!</v>
      </c>
      <c r="J115" s="3"/>
    </row>
    <row r="116" customFormat="false" ht="36" hidden="true" customHeight="false" outlineLevel="0" collapsed="false">
      <c r="A116" s="9" t="n">
        <v>1137</v>
      </c>
      <c r="B116" s="12" t="s">
        <v>17</v>
      </c>
      <c r="C116" s="10" t="n">
        <v>6.8</v>
      </c>
      <c r="D116" s="10"/>
      <c r="E116" s="11"/>
      <c r="F116" s="11" t="n">
        <v>6.4</v>
      </c>
      <c r="G116" s="11"/>
      <c r="H116" s="10" t="e">
        <f aca="false">F116/#REF!*100</f>
        <v>#VALUE!</v>
      </c>
      <c r="I116" s="10" t="e">
        <f aca="false">F116/#REF!*100</f>
        <v>#VALUE!</v>
      </c>
      <c r="J116" s="3"/>
    </row>
    <row r="117" customFormat="false" ht="18" hidden="true" customHeight="false" outlineLevel="0" collapsed="false">
      <c r="A117" s="9" t="n">
        <v>1138</v>
      </c>
      <c r="B117" s="12" t="s">
        <v>18</v>
      </c>
      <c r="C117" s="10" t="n">
        <v>0.2</v>
      </c>
      <c r="D117" s="10"/>
      <c r="E117" s="10"/>
      <c r="F117" s="10" t="n">
        <v>0.1</v>
      </c>
      <c r="G117" s="10"/>
      <c r="H117" s="10" t="e">
        <f aca="false">F117/#REF!*100</f>
        <v>#VALUE!</v>
      </c>
      <c r="I117" s="10" t="e">
        <f aca="false">F117/#REF!*100</f>
        <v>#VALUE!</v>
      </c>
      <c r="J117" s="3"/>
    </row>
    <row r="118" customFormat="false" ht="18" hidden="true" customHeight="false" outlineLevel="0" collapsed="false">
      <c r="A118" s="9" t="n">
        <v>1139</v>
      </c>
      <c r="B118" s="12" t="s">
        <v>19</v>
      </c>
      <c r="C118" s="10" t="n">
        <v>0.6</v>
      </c>
      <c r="D118" s="10"/>
      <c r="E118" s="10"/>
      <c r="F118" s="10" t="n">
        <v>0.1</v>
      </c>
      <c r="G118" s="10"/>
      <c r="H118" s="10" t="e">
        <f aca="false">F118/#REF!*100</f>
        <v>#VALUE!</v>
      </c>
      <c r="I118" s="10" t="e">
        <f aca="false">F118/#REF!*100</f>
        <v>#VALUE!</v>
      </c>
      <c r="J118" s="3"/>
    </row>
    <row r="119" customFormat="false" ht="18" hidden="true" customHeight="false" outlineLevel="0" collapsed="false">
      <c r="A119" s="9" t="n">
        <v>1140</v>
      </c>
      <c r="B119" s="12" t="s">
        <v>20</v>
      </c>
      <c r="C119" s="10" t="n">
        <v>0.4</v>
      </c>
      <c r="D119" s="10"/>
      <c r="E119" s="10"/>
      <c r="F119" s="10" t="n">
        <v>0.2</v>
      </c>
      <c r="G119" s="10"/>
      <c r="H119" s="10" t="e">
        <f aca="false">F119/#REF!*100</f>
        <v>#VALUE!</v>
      </c>
      <c r="I119" s="10" t="e">
        <f aca="false">F119/#REF!*100</f>
        <v>#VALUE!</v>
      </c>
      <c r="J119" s="3"/>
    </row>
    <row r="120" customFormat="false" ht="36" hidden="true" customHeight="false" outlineLevel="0" collapsed="false">
      <c r="A120" s="9" t="n">
        <v>1160</v>
      </c>
      <c r="B120" s="12" t="s">
        <v>21</v>
      </c>
      <c r="C120" s="10" t="n">
        <v>21</v>
      </c>
      <c r="D120" s="10"/>
      <c r="E120" s="10"/>
      <c r="F120" s="10" t="n">
        <v>10</v>
      </c>
      <c r="G120" s="10"/>
      <c r="H120" s="10" t="e">
        <f aca="false">F120/#REF!*100</f>
        <v>#VALUE!</v>
      </c>
      <c r="I120" s="10" t="e">
        <f aca="false">F120/#REF!*100</f>
        <v>#VALUE!</v>
      </c>
      <c r="J120" s="3"/>
    </row>
    <row r="121" customFormat="false" ht="18" hidden="true" customHeight="false" outlineLevel="0" collapsed="false">
      <c r="A121" s="9" t="n">
        <v>1161</v>
      </c>
      <c r="B121" s="12" t="s">
        <v>22</v>
      </c>
      <c r="C121" s="10" t="n">
        <v>15.1</v>
      </c>
      <c r="D121" s="10"/>
      <c r="E121" s="10"/>
      <c r="F121" s="10" t="n">
        <v>6.2</v>
      </c>
      <c r="G121" s="10"/>
      <c r="H121" s="10" t="e">
        <f aca="false">F121/#REF!*100</f>
        <v>#VALUE!</v>
      </c>
      <c r="I121" s="10" t="e">
        <f aca="false">F121/#REF!*100</f>
        <v>#VALUE!</v>
      </c>
      <c r="J121" s="3"/>
    </row>
    <row r="122" customFormat="false" ht="36" hidden="true" customHeight="false" outlineLevel="0" collapsed="false">
      <c r="A122" s="9" t="n">
        <v>1162</v>
      </c>
      <c r="B122" s="12" t="s">
        <v>23</v>
      </c>
      <c r="C122" s="10" t="n">
        <v>0.4</v>
      </c>
      <c r="D122" s="10"/>
      <c r="E122" s="10"/>
      <c r="F122" s="10" t="n">
        <v>0.2</v>
      </c>
      <c r="G122" s="10"/>
      <c r="H122" s="10" t="e">
        <f aca="false">F122/#REF!*100</f>
        <v>#VALUE!</v>
      </c>
      <c r="I122" s="10" t="e">
        <f aca="false">F122/#REF!*100</f>
        <v>#VALUE!</v>
      </c>
      <c r="J122" s="3"/>
    </row>
    <row r="123" customFormat="false" ht="18" hidden="true" customHeight="false" outlineLevel="0" collapsed="false">
      <c r="A123" s="9" t="n">
        <v>1163</v>
      </c>
      <c r="B123" s="12" t="s">
        <v>24</v>
      </c>
      <c r="C123" s="10" t="n">
        <v>5.5</v>
      </c>
      <c r="D123" s="10"/>
      <c r="E123" s="10"/>
      <c r="F123" s="10" t="n">
        <v>3.6</v>
      </c>
      <c r="G123" s="10"/>
      <c r="H123" s="10" t="e">
        <f aca="false">F123/#REF!*100</f>
        <v>#VALUE!</v>
      </c>
      <c r="I123" s="10" t="e">
        <f aca="false">F123/#REF!*100</f>
        <v>#VALUE!</v>
      </c>
      <c r="J123" s="3"/>
    </row>
    <row r="124" customFormat="false" ht="36" hidden="true" customHeight="false" outlineLevel="0" collapsed="false">
      <c r="A124" s="9" t="n">
        <v>1172</v>
      </c>
      <c r="B124" s="12" t="s">
        <v>48</v>
      </c>
      <c r="C124" s="10" t="n">
        <v>5.7</v>
      </c>
      <c r="D124" s="10"/>
      <c r="E124" s="10"/>
      <c r="F124" s="10" t="n">
        <v>4.9</v>
      </c>
      <c r="G124" s="10"/>
      <c r="H124" s="10" t="e">
        <f aca="false">F124/#REF!*100</f>
        <v>#VALUE!</v>
      </c>
      <c r="I124" s="10" t="e">
        <f aca="false">F124/#REF!*100</f>
        <v>#VALUE!</v>
      </c>
      <c r="J124" s="3"/>
    </row>
    <row r="125" customFormat="false" ht="18" hidden="true" customHeight="false" outlineLevel="0" collapsed="false">
      <c r="A125" s="9" t="n">
        <v>2000</v>
      </c>
      <c r="B125" s="12" t="s">
        <v>25</v>
      </c>
      <c r="C125" s="10" t="n">
        <v>0</v>
      </c>
      <c r="D125" s="10"/>
      <c r="E125" s="10"/>
      <c r="F125" s="10" t="n">
        <v>27.5</v>
      </c>
      <c r="G125" s="10"/>
      <c r="H125" s="10" t="e">
        <f aca="false">F125/#REF!*100</f>
        <v>#VALUE!</v>
      </c>
      <c r="I125" s="10" t="e">
        <f aca="false">F125/#REF!*100</f>
        <v>#VALUE!</v>
      </c>
      <c r="J125" s="3"/>
    </row>
    <row r="126" customFormat="false" ht="18" hidden="true" customHeight="false" outlineLevel="0" collapsed="false">
      <c r="A126" s="9" t="n">
        <v>2133</v>
      </c>
      <c r="B126" s="12" t="s">
        <v>46</v>
      </c>
      <c r="C126" s="10" t="n">
        <v>0</v>
      </c>
      <c r="D126" s="10"/>
      <c r="E126" s="10"/>
      <c r="F126" s="10" t="n">
        <v>27.5</v>
      </c>
      <c r="G126" s="10"/>
      <c r="H126" s="10" t="e">
        <f aca="false">F126/#REF!*100</f>
        <v>#VALUE!</v>
      </c>
      <c r="I126" s="10" t="e">
        <f aca="false">F126/#REF!*100</f>
        <v>#VALUE!</v>
      </c>
      <c r="J126" s="3"/>
    </row>
    <row r="127" customFormat="false" ht="18" hidden="true" customHeight="false" outlineLevel="0" collapsed="false">
      <c r="A127" s="9"/>
      <c r="B127" s="13" t="s">
        <v>27</v>
      </c>
      <c r="C127" s="14" t="n">
        <v>226.5</v>
      </c>
      <c r="D127" s="14"/>
      <c r="E127" s="14"/>
      <c r="F127" s="14" t="n">
        <v>126.7</v>
      </c>
      <c r="G127" s="14"/>
      <c r="H127" s="14" t="e">
        <f aca="false">F127/#REF!*100</f>
        <v>#VALUE!</v>
      </c>
      <c r="I127" s="10" t="e">
        <f aca="false">F127/#REF!*100</f>
        <v>#VALUE!</v>
      </c>
      <c r="J127" s="3"/>
    </row>
    <row r="128" customFormat="false" ht="18" hidden="false" customHeight="false" outlineLevel="0" collapsed="false">
      <c r="A128" s="19"/>
      <c r="B128" s="20"/>
      <c r="C128" s="21"/>
      <c r="D128" s="21"/>
      <c r="E128" s="21"/>
      <c r="F128" s="21"/>
      <c r="G128" s="21"/>
      <c r="H128" s="21"/>
      <c r="I128" s="21"/>
      <c r="J128" s="3"/>
    </row>
    <row r="129" customFormat="false" ht="18" hidden="false" customHeight="false" outlineLevel="0" collapsed="false">
      <c r="A129" s="19"/>
      <c r="B129" s="20"/>
      <c r="C129" s="21"/>
      <c r="D129" s="21"/>
      <c r="E129" s="21"/>
      <c r="F129" s="21"/>
      <c r="G129" s="21"/>
      <c r="H129" s="21"/>
      <c r="I129" s="21"/>
      <c r="J129" s="3"/>
    </row>
    <row r="130" customFormat="false" ht="18" hidden="false" customHeight="false" outlineLevel="0" collapsed="false">
      <c r="A130" s="19"/>
      <c r="B130" s="20"/>
      <c r="C130" s="21"/>
      <c r="D130" s="21"/>
      <c r="E130" s="21"/>
      <c r="F130" s="21"/>
      <c r="G130" s="21"/>
      <c r="H130" s="21"/>
      <c r="I130" s="21"/>
      <c r="J130" s="3"/>
    </row>
    <row r="131" customFormat="false" ht="18" hidden="false" customHeight="false" outlineLevel="0" collapsed="false">
      <c r="A131" s="19"/>
      <c r="B131" s="20"/>
      <c r="C131" s="21"/>
      <c r="D131" s="21"/>
      <c r="E131" s="21"/>
      <c r="F131" s="21"/>
      <c r="G131" s="21"/>
      <c r="H131" s="21"/>
      <c r="I131" s="21"/>
      <c r="J131" s="3"/>
    </row>
    <row r="132" customFormat="false" ht="18" hidden="false" customHeight="false" outlineLevel="0" collapsed="false">
      <c r="A132" s="19"/>
      <c r="B132" s="20"/>
      <c r="C132" s="21"/>
      <c r="D132" s="21"/>
      <c r="E132" s="21"/>
      <c r="F132" s="21"/>
      <c r="G132" s="21"/>
      <c r="H132" s="21"/>
      <c r="I132" s="21"/>
      <c r="J132" s="3"/>
    </row>
    <row r="133" customFormat="false" ht="18" hidden="false" customHeight="false" outlineLevel="0" collapsed="false">
      <c r="A133" s="19"/>
      <c r="B133" s="20"/>
      <c r="C133" s="21"/>
      <c r="D133" s="21"/>
      <c r="E133" s="21"/>
      <c r="F133" s="21"/>
      <c r="G133" s="21"/>
      <c r="H133" s="21"/>
      <c r="I133" s="21"/>
      <c r="J133" s="3"/>
    </row>
    <row r="134" customFormat="false" ht="138" hidden="false" customHeight="true" outlineLevel="0" collapsed="false">
      <c r="A134" s="6" t="s">
        <v>2</v>
      </c>
      <c r="B134" s="7" t="s">
        <v>3</v>
      </c>
      <c r="C134" s="8" t="s">
        <v>4</v>
      </c>
      <c r="D134" s="8" t="s">
        <v>5</v>
      </c>
      <c r="E134" s="8" t="s">
        <v>6</v>
      </c>
      <c r="F134" s="8" t="s">
        <v>7</v>
      </c>
      <c r="G134" s="8" t="s">
        <v>8</v>
      </c>
      <c r="H134" s="8" t="s">
        <v>9</v>
      </c>
      <c r="I134" s="8" t="s">
        <v>10</v>
      </c>
      <c r="J134" s="3"/>
    </row>
    <row r="135" customFormat="false" ht="22.5" hidden="false" customHeight="true" outlineLevel="0" collapsed="false">
      <c r="A135" s="15" t="s">
        <v>44</v>
      </c>
      <c r="B135" s="15"/>
      <c r="C135" s="15"/>
      <c r="D135" s="15"/>
      <c r="E135" s="15"/>
      <c r="F135" s="15"/>
      <c r="G135" s="15"/>
      <c r="H135" s="15"/>
      <c r="I135" s="15"/>
      <c r="J135" s="3"/>
    </row>
    <row r="136" customFormat="false" ht="18" hidden="false" customHeight="false" outlineLevel="0" collapsed="false">
      <c r="A136" s="9" t="n">
        <v>2111</v>
      </c>
      <c r="B136" s="10" t="s">
        <v>12</v>
      </c>
      <c r="C136" s="16" t="n">
        <v>8490000</v>
      </c>
      <c r="D136" s="16" t="n">
        <v>8490000</v>
      </c>
      <c r="E136" s="17" t="n">
        <v>2001000</v>
      </c>
      <c r="F136" s="17" t="n">
        <v>1845491.2</v>
      </c>
      <c r="G136" s="17" t="n">
        <v>1997680.12</v>
      </c>
      <c r="H136" s="10" t="n">
        <f aca="false">F136/E136*100</f>
        <v>92.2284457771115</v>
      </c>
      <c r="I136" s="10" t="n">
        <f aca="false">F136/G136*100</f>
        <v>92.3817172491059</v>
      </c>
      <c r="J136" s="3"/>
    </row>
    <row r="137" customFormat="false" ht="18" hidden="false" customHeight="false" outlineLevel="0" collapsed="false">
      <c r="A137" s="9" t="n">
        <v>2120</v>
      </c>
      <c r="B137" s="12" t="s">
        <v>13</v>
      </c>
      <c r="C137" s="16" t="n">
        <v>2108800</v>
      </c>
      <c r="D137" s="16" t="n">
        <v>2108800</v>
      </c>
      <c r="E137" s="17" t="n">
        <v>492300</v>
      </c>
      <c r="F137" s="17" t="n">
        <v>451578.61</v>
      </c>
      <c r="G137" s="17" t="n">
        <v>487133.77</v>
      </c>
      <c r="H137" s="10" t="n">
        <f aca="false">F137/E137*100</f>
        <v>91.7283384115377</v>
      </c>
      <c r="I137" s="10" t="n">
        <f aca="false">F137/G137*100</f>
        <v>92.701150651083</v>
      </c>
      <c r="J137" s="3"/>
    </row>
    <row r="138" customFormat="false" ht="18" hidden="false" customHeight="false" outlineLevel="0" collapsed="false">
      <c r="A138" s="9" t="n">
        <v>2200</v>
      </c>
      <c r="B138" s="12" t="s">
        <v>37</v>
      </c>
      <c r="C138" s="16" t="n">
        <f aca="false">C139+C140+C145</f>
        <v>583700</v>
      </c>
      <c r="D138" s="16" t="n">
        <f aca="false">D139+D140+D145</f>
        <v>860577.56</v>
      </c>
      <c r="E138" s="16" t="n">
        <f aca="false">E139+E140+E145</f>
        <v>341286.56</v>
      </c>
      <c r="F138" s="16" t="n">
        <f aca="false">F139+F140+F145</f>
        <v>77143.56</v>
      </c>
      <c r="G138" s="16" t="n">
        <f aca="false">G139+G140+G145</f>
        <v>12218</v>
      </c>
      <c r="H138" s="10" t="n">
        <f aca="false">F138/E138*100</f>
        <v>22.6037497638348</v>
      </c>
      <c r="I138" s="10" t="n">
        <f aca="false">F138/G138*100</f>
        <v>631.39269929612</v>
      </c>
      <c r="J138" s="3"/>
    </row>
    <row r="139" customFormat="false" ht="36" hidden="false" customHeight="false" outlineLevel="0" collapsed="false">
      <c r="A139" s="9" t="n">
        <v>2210</v>
      </c>
      <c r="B139" s="12" t="s">
        <v>38</v>
      </c>
      <c r="C139" s="16" t="n">
        <v>200000</v>
      </c>
      <c r="D139" s="16" t="n">
        <v>200364.56</v>
      </c>
      <c r="E139" s="17" t="n">
        <v>16364.56</v>
      </c>
      <c r="F139" s="17" t="n">
        <v>1697</v>
      </c>
      <c r="G139" s="17" t="n">
        <v>5178</v>
      </c>
      <c r="H139" s="10" t="n">
        <f aca="false">F139/E139*100</f>
        <v>10.3699702283471</v>
      </c>
      <c r="I139" s="10" t="n">
        <f aca="false">F139/G139*100</f>
        <v>32.7732715334106</v>
      </c>
      <c r="J139" s="3"/>
    </row>
    <row r="140" customFormat="false" ht="18" hidden="false" customHeight="false" outlineLevel="0" collapsed="false">
      <c r="A140" s="9" t="n">
        <v>2240</v>
      </c>
      <c r="B140" s="12" t="s">
        <v>39</v>
      </c>
      <c r="C140" s="16" t="n">
        <v>380200</v>
      </c>
      <c r="D140" s="16" t="n">
        <v>656713</v>
      </c>
      <c r="E140" s="17" t="n">
        <v>324422</v>
      </c>
      <c r="F140" s="17" t="n">
        <v>75446.56</v>
      </c>
      <c r="G140" s="17" t="n">
        <v>7040</v>
      </c>
      <c r="H140" s="10" t="n">
        <f aca="false">F140/E140*100</f>
        <v>23.2556854960514</v>
      </c>
      <c r="I140" s="10" t="n">
        <f aca="false">F140/G140*100</f>
        <v>1071.68409090909</v>
      </c>
      <c r="J140" s="3"/>
    </row>
    <row r="141" customFormat="false" ht="18" hidden="true" customHeight="false" outlineLevel="0" collapsed="false">
      <c r="A141" s="9" t="n">
        <v>2800</v>
      </c>
      <c r="B141" s="12" t="s">
        <v>49</v>
      </c>
      <c r="C141" s="16"/>
      <c r="D141" s="16"/>
      <c r="E141" s="17"/>
      <c r="F141" s="17"/>
      <c r="G141" s="17"/>
      <c r="H141" s="10" t="e">
        <f aca="false">F141/E141*100</f>
        <v>#DIV/0!</v>
      </c>
      <c r="I141" s="10" t="e">
        <f aca="false">F141/G141*100</f>
        <v>#DIV/0!</v>
      </c>
      <c r="J141" s="3"/>
    </row>
    <row r="142" customFormat="false" ht="36" hidden="true" customHeight="false" outlineLevel="0" collapsed="false">
      <c r="A142" s="9" t="n">
        <v>1137</v>
      </c>
      <c r="B142" s="12" t="s">
        <v>17</v>
      </c>
      <c r="C142" s="16"/>
      <c r="D142" s="16"/>
      <c r="E142" s="17"/>
      <c r="F142" s="17"/>
      <c r="G142" s="17"/>
      <c r="H142" s="10" t="e">
        <f aca="false">F142/E142*100</f>
        <v>#DIV/0!</v>
      </c>
      <c r="I142" s="10" t="e">
        <f aca="false">F142/G142*100</f>
        <v>#DIV/0!</v>
      </c>
      <c r="J142" s="3"/>
    </row>
    <row r="143" customFormat="false" ht="18" hidden="true" customHeight="false" outlineLevel="0" collapsed="false">
      <c r="A143" s="9" t="n">
        <v>1138</v>
      </c>
      <c r="B143" s="12" t="s">
        <v>18</v>
      </c>
      <c r="C143" s="16"/>
      <c r="D143" s="16"/>
      <c r="E143" s="16"/>
      <c r="F143" s="16"/>
      <c r="G143" s="16"/>
      <c r="H143" s="10" t="e">
        <f aca="false">F143/E143*100</f>
        <v>#DIV/0!</v>
      </c>
      <c r="I143" s="10" t="e">
        <f aca="false">F143/G143*100</f>
        <v>#DIV/0!</v>
      </c>
      <c r="J143" s="3"/>
    </row>
    <row r="144" customFormat="false" ht="18" hidden="true" customHeight="false" outlineLevel="0" collapsed="false">
      <c r="A144" s="9" t="n">
        <v>1139</v>
      </c>
      <c r="B144" s="12" t="s">
        <v>19</v>
      </c>
      <c r="C144" s="16"/>
      <c r="D144" s="16"/>
      <c r="E144" s="16"/>
      <c r="F144" s="16"/>
      <c r="G144" s="16"/>
      <c r="H144" s="10" t="e">
        <f aca="false">F144/E144*100</f>
        <v>#DIV/0!</v>
      </c>
      <c r="I144" s="10" t="e">
        <f aca="false">F144/G144*100</f>
        <v>#DIV/0!</v>
      </c>
      <c r="J144" s="3"/>
    </row>
    <row r="145" customFormat="false" ht="18" hidden="false" customHeight="false" outlineLevel="0" collapsed="false">
      <c r="A145" s="9" t="n">
        <v>2250</v>
      </c>
      <c r="B145" s="12" t="s">
        <v>20</v>
      </c>
      <c r="C145" s="16" t="n">
        <v>3500</v>
      </c>
      <c r="D145" s="16" t="n">
        <v>3500</v>
      </c>
      <c r="E145" s="16" t="n">
        <v>500</v>
      </c>
      <c r="F145" s="16" t="n">
        <v>0</v>
      </c>
      <c r="G145" s="16" t="n">
        <v>0</v>
      </c>
      <c r="H145" s="10" t="n">
        <f aca="false">F145/E145*100</f>
        <v>0</v>
      </c>
      <c r="I145" s="10" t="n">
        <v>0</v>
      </c>
      <c r="J145" s="3"/>
    </row>
    <row r="146" customFormat="false" ht="36" hidden="false" customHeight="false" outlineLevel="0" collapsed="false">
      <c r="A146" s="9" t="n">
        <v>2270</v>
      </c>
      <c r="B146" s="12" t="s">
        <v>21</v>
      </c>
      <c r="C146" s="16" t="n">
        <f aca="false">C148+C149+C150+C151+C152</f>
        <v>1097700</v>
      </c>
      <c r="D146" s="16" t="n">
        <f aca="false">D148+D149+D150+D151+D152</f>
        <v>1097700</v>
      </c>
      <c r="E146" s="16" t="n">
        <f aca="false">E148+E149+E150+E151+E152</f>
        <v>531100</v>
      </c>
      <c r="F146" s="16" t="n">
        <f aca="false">F148+F149+F150+F151+F152</f>
        <v>157895.74</v>
      </c>
      <c r="G146" s="16" t="n">
        <f aca="false">G148+G149+G150+G151+G152</f>
        <v>15350.4</v>
      </c>
      <c r="H146" s="10" t="n">
        <f aca="false">F146/E146*100</f>
        <v>29.7299453963472</v>
      </c>
      <c r="I146" s="10" t="n">
        <f aca="false">F146/G146*100</f>
        <v>1028.60993850323</v>
      </c>
      <c r="J146" s="3"/>
    </row>
    <row r="147" customFormat="false" ht="18" hidden="true" customHeight="false" outlineLevel="0" collapsed="false">
      <c r="A147" s="9" t="n">
        <v>1161</v>
      </c>
      <c r="B147" s="12" t="s">
        <v>22</v>
      </c>
      <c r="C147" s="16"/>
      <c r="D147" s="16"/>
      <c r="E147" s="16"/>
      <c r="F147" s="16"/>
      <c r="G147" s="16"/>
      <c r="H147" s="10" t="e">
        <f aca="false">F147/E147*100</f>
        <v>#DIV/0!</v>
      </c>
      <c r="I147" s="10" t="e">
        <f aca="false">F147/G147*100</f>
        <v>#DIV/0!</v>
      </c>
      <c r="J147" s="3"/>
    </row>
    <row r="148" customFormat="false" ht="18" hidden="false" customHeight="false" outlineLevel="0" collapsed="false">
      <c r="A148" s="9" t="n">
        <v>2271</v>
      </c>
      <c r="B148" s="12" t="s">
        <v>22</v>
      </c>
      <c r="C148" s="16" t="n">
        <v>68500</v>
      </c>
      <c r="D148" s="16" t="n">
        <v>68500</v>
      </c>
      <c r="E148" s="16" t="n">
        <v>40000</v>
      </c>
      <c r="F148" s="16" t="n">
        <v>14281.48</v>
      </c>
      <c r="G148" s="16" t="n">
        <v>0</v>
      </c>
      <c r="H148" s="10" t="n">
        <f aca="false">F148/E148*100</f>
        <v>35.7037</v>
      </c>
      <c r="I148" s="10" t="n">
        <v>0</v>
      </c>
      <c r="J148" s="3"/>
    </row>
    <row r="149" customFormat="false" ht="36" hidden="false" customHeight="false" outlineLevel="0" collapsed="false">
      <c r="A149" s="9" t="n">
        <v>2272</v>
      </c>
      <c r="B149" s="12" t="s">
        <v>23</v>
      </c>
      <c r="C149" s="16" t="n">
        <v>16700</v>
      </c>
      <c r="D149" s="16" t="n">
        <v>16700</v>
      </c>
      <c r="E149" s="16" t="n">
        <v>3600</v>
      </c>
      <c r="F149" s="16" t="n">
        <v>981.25</v>
      </c>
      <c r="G149" s="16" t="n">
        <v>696.13</v>
      </c>
      <c r="H149" s="10" t="n">
        <f aca="false">F149/E149*100</f>
        <v>27.2569444444444</v>
      </c>
      <c r="I149" s="10" t="n">
        <v>0</v>
      </c>
      <c r="J149" s="3"/>
    </row>
    <row r="150" customFormat="false" ht="18" hidden="false" customHeight="false" outlineLevel="0" collapsed="false">
      <c r="A150" s="9" t="n">
        <v>2273</v>
      </c>
      <c r="B150" s="12" t="s">
        <v>24</v>
      </c>
      <c r="C150" s="16" t="n">
        <v>580600</v>
      </c>
      <c r="D150" s="16" t="n">
        <v>580600</v>
      </c>
      <c r="E150" s="16" t="n">
        <v>254500</v>
      </c>
      <c r="F150" s="16" t="n">
        <v>19913.04</v>
      </c>
      <c r="G150" s="16" t="n">
        <v>11094.66</v>
      </c>
      <c r="H150" s="10" t="n">
        <f aca="false">F150/E150*100</f>
        <v>7.82437721021611</v>
      </c>
      <c r="I150" s="10" t="n">
        <f aca="false">F150/G150*100</f>
        <v>179.483102681831</v>
      </c>
      <c r="J150" s="3"/>
    </row>
    <row r="151" customFormat="false" ht="18" hidden="false" customHeight="false" outlineLevel="0" collapsed="false">
      <c r="A151" s="9" t="n">
        <v>2274</v>
      </c>
      <c r="B151" s="12" t="s">
        <v>32</v>
      </c>
      <c r="C151" s="16" t="n">
        <v>400200</v>
      </c>
      <c r="D151" s="16" t="n">
        <v>400200</v>
      </c>
      <c r="E151" s="16" t="n">
        <v>218700</v>
      </c>
      <c r="F151" s="16" t="n">
        <v>120637.07</v>
      </c>
      <c r="G151" s="16" t="n">
        <v>3225.86</v>
      </c>
      <c r="H151" s="10" t="n">
        <f aca="false">F151/E151*100</f>
        <v>55.1609830818473</v>
      </c>
      <c r="I151" s="10" t="n">
        <f aca="false">F151/G151*100</f>
        <v>3739.68709119429</v>
      </c>
      <c r="J151" s="3"/>
    </row>
    <row r="152" customFormat="false" ht="18" hidden="false" customHeight="false" outlineLevel="0" collapsed="false">
      <c r="A152" s="9" t="n">
        <v>2275</v>
      </c>
      <c r="B152" s="12" t="s">
        <v>34</v>
      </c>
      <c r="C152" s="16" t="n">
        <v>31700</v>
      </c>
      <c r="D152" s="16" t="n">
        <v>31700</v>
      </c>
      <c r="E152" s="16" t="n">
        <v>14300</v>
      </c>
      <c r="F152" s="16" t="n">
        <v>2082.9</v>
      </c>
      <c r="G152" s="16" t="n">
        <v>333.75</v>
      </c>
      <c r="H152" s="10" t="n">
        <f aca="false">F152/E152*100</f>
        <v>14.5657342657343</v>
      </c>
      <c r="I152" s="10" t="n">
        <v>0</v>
      </c>
      <c r="J152" s="3"/>
    </row>
    <row r="153" customFormat="false" ht="18" hidden="true" customHeight="false" outlineLevel="0" collapsed="false">
      <c r="A153" s="9" t="n">
        <v>1166</v>
      </c>
      <c r="B153" s="12" t="s">
        <v>34</v>
      </c>
      <c r="C153" s="16"/>
      <c r="D153" s="16"/>
      <c r="E153" s="16"/>
      <c r="F153" s="16"/>
      <c r="G153" s="16"/>
      <c r="H153" s="10" t="e">
        <f aca="false">F153/E153*100</f>
        <v>#DIV/0!</v>
      </c>
      <c r="I153" s="10" t="e">
        <f aca="false">F153/G153*100</f>
        <v>#DIV/0!</v>
      </c>
      <c r="J153" s="3"/>
    </row>
    <row r="154" customFormat="false" ht="36" hidden="false" customHeight="false" outlineLevel="0" collapsed="false">
      <c r="A154" s="9" t="n">
        <v>2282</v>
      </c>
      <c r="B154" s="12" t="s">
        <v>50</v>
      </c>
      <c r="C154" s="16" t="n">
        <v>55000</v>
      </c>
      <c r="D154" s="16" t="n">
        <v>55000</v>
      </c>
      <c r="E154" s="16" t="n">
        <v>5000</v>
      </c>
      <c r="F154" s="16" t="n">
        <v>1700</v>
      </c>
      <c r="G154" s="16" t="n">
        <v>900</v>
      </c>
      <c r="H154" s="10" t="n">
        <f aca="false">F154/E154*100</f>
        <v>34</v>
      </c>
      <c r="I154" s="10" t="n">
        <f aca="false">F154/G154*100</f>
        <v>188.888888888889</v>
      </c>
      <c r="J154" s="3"/>
    </row>
    <row r="155" customFormat="false" ht="18" hidden="true" customHeight="false" outlineLevel="0" collapsed="false">
      <c r="A155" s="9" t="n">
        <v>1343</v>
      </c>
      <c r="B155" s="12" t="s">
        <v>36</v>
      </c>
      <c r="C155" s="16"/>
      <c r="D155" s="16"/>
      <c r="E155" s="16"/>
      <c r="F155" s="16"/>
      <c r="G155" s="16"/>
      <c r="H155" s="10" t="e">
        <f aca="false">F155/E155*100</f>
        <v>#DIV/0!</v>
      </c>
      <c r="I155" s="10" t="e">
        <f aca="false">F155/G155*100</f>
        <v>#DIV/0!</v>
      </c>
      <c r="J155" s="3"/>
    </row>
    <row r="156" customFormat="false" ht="18" hidden="true" customHeight="false" outlineLevel="0" collapsed="false">
      <c r="A156" s="9" t="n">
        <v>2000</v>
      </c>
      <c r="B156" s="12" t="s">
        <v>25</v>
      </c>
      <c r="C156" s="16"/>
      <c r="D156" s="16"/>
      <c r="E156" s="16"/>
      <c r="F156" s="16"/>
      <c r="G156" s="16"/>
      <c r="H156" s="10" t="e">
        <f aca="false">F156/E156*100</f>
        <v>#DIV/0!</v>
      </c>
      <c r="I156" s="10" t="e">
        <f aca="false">F156/G156*100</f>
        <v>#DIV/0!</v>
      </c>
      <c r="J156" s="3"/>
    </row>
    <row r="157" customFormat="false" ht="18" hidden="true" customHeight="false" outlineLevel="0" collapsed="false">
      <c r="A157" s="9" t="n">
        <v>2133</v>
      </c>
      <c r="B157" s="12" t="s">
        <v>51</v>
      </c>
      <c r="C157" s="16"/>
      <c r="D157" s="16"/>
      <c r="E157" s="16"/>
      <c r="F157" s="16"/>
      <c r="G157" s="16"/>
      <c r="H157" s="10" t="e">
        <f aca="false">F157/E157*100</f>
        <v>#DIV/0!</v>
      </c>
      <c r="I157" s="10" t="e">
        <f aca="false">F157/G157*100</f>
        <v>#DIV/0!</v>
      </c>
      <c r="J157" s="3"/>
    </row>
    <row r="158" customFormat="false" ht="18" hidden="false" customHeight="false" outlineLevel="0" collapsed="false">
      <c r="A158" s="9" t="n">
        <v>2800</v>
      </c>
      <c r="B158" s="12" t="s">
        <v>49</v>
      </c>
      <c r="C158" s="16" t="n">
        <v>1800</v>
      </c>
      <c r="D158" s="16" t="n">
        <v>38209</v>
      </c>
      <c r="E158" s="16" t="n">
        <v>29800</v>
      </c>
      <c r="F158" s="16" t="n">
        <v>8821.14</v>
      </c>
      <c r="G158" s="16" t="n">
        <v>291.37</v>
      </c>
      <c r="H158" s="10" t="n">
        <f aca="false">F158/E158*100</f>
        <v>29.6011409395973</v>
      </c>
      <c r="I158" s="10" t="n">
        <v>0</v>
      </c>
      <c r="J158" s="3"/>
    </row>
    <row r="159" customFormat="false" ht="18" hidden="false" customHeight="false" outlineLevel="0" collapsed="false">
      <c r="A159" s="9"/>
      <c r="B159" s="13" t="s">
        <v>43</v>
      </c>
      <c r="C159" s="18" t="n">
        <f aca="false">C136+C137+C138+C146+C154+C158</f>
        <v>12337000</v>
      </c>
      <c r="D159" s="18" t="n">
        <f aca="false">D136+D137+D138+D146+D154+D158</f>
        <v>12650286.56</v>
      </c>
      <c r="E159" s="18" t="n">
        <f aca="false">E136+E137+E138+E146+E154+E158</f>
        <v>3400486.56</v>
      </c>
      <c r="F159" s="18" t="n">
        <f aca="false">F136+F137+F138+F146+F154+F158</f>
        <v>2542630.25</v>
      </c>
      <c r="G159" s="18" t="n">
        <f aca="false">G136+G137+G138+G146+G154+G158</f>
        <v>2513573.66</v>
      </c>
      <c r="H159" s="14" t="n">
        <f aca="false">F159/E159*100</f>
        <v>74.7725422564235</v>
      </c>
      <c r="I159" s="14" t="n">
        <f aca="false">F159/G159*100</f>
        <v>101.155987209064</v>
      </c>
      <c r="J159" s="3"/>
    </row>
    <row r="160" customFormat="false" ht="15.5" hidden="false" customHeight="false" outlineLevel="0" collapsed="false">
      <c r="A160" s="3"/>
      <c r="B160" s="3"/>
      <c r="C160" s="3"/>
      <c r="D160" s="3"/>
      <c r="E160" s="3"/>
      <c r="F160" s="3"/>
      <c r="G160" s="3"/>
      <c r="H160" s="22"/>
      <c r="I160" s="22"/>
      <c r="J160" s="3"/>
    </row>
    <row r="161" customFormat="false" ht="15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</row>
    <row r="162" customFormat="false" ht="15.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</row>
    <row r="163" customFormat="false" ht="23" hidden="false" customHeight="false" outlineLevel="0" collapsed="false">
      <c r="A163" s="3"/>
      <c r="B163" s="23"/>
      <c r="C163" s="24"/>
      <c r="D163" s="24"/>
      <c r="E163" s="24"/>
      <c r="F163" s="24"/>
      <c r="G163" s="24"/>
      <c r="H163" s="3"/>
      <c r="I163" s="3"/>
      <c r="J163" s="3"/>
    </row>
    <row r="164" customFormat="false" ht="15.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5.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15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15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</row>
    <row r="168" customFormat="false" ht="15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15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15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</row>
    <row r="171" customFormat="false" ht="15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</row>
    <row r="172" customFormat="false" ht="15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15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5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</row>
    <row r="175" customFormat="false" ht="15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</row>
    <row r="176" customFormat="false" ht="15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</row>
    <row r="177" customFormat="false" ht="15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</row>
    <row r="178" customFormat="false" ht="15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</row>
    <row r="179" customFormat="false" ht="15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15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5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15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</row>
    <row r="183" customFormat="false" ht="15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</row>
    <row r="184" customFormat="false" ht="15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</row>
    <row r="185" customFormat="false" ht="15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</row>
    <row r="186" customFormat="false" ht="15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</row>
    <row r="187" customFormat="false" ht="15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</row>
    <row r="188" customFormat="false" ht="15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</row>
    <row r="189" customFormat="false" ht="15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</row>
    <row r="190" customFormat="false" ht="15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</row>
    <row r="191" customFormat="false" ht="15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</row>
    <row r="192" customFormat="false" ht="15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</row>
    <row r="193" customFormat="false" ht="15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</row>
    <row r="194" customFormat="false" ht="15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</row>
    <row r="195" customFormat="false" ht="15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</row>
    <row r="196" customFormat="false" ht="15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</row>
    <row r="197" customFormat="false" ht="15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5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</row>
    <row r="199" customFormat="false" ht="15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</row>
    <row r="200" customFormat="false" ht="15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</row>
    <row r="201" customFormat="false" ht="15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</row>
    <row r="202" customFormat="false" ht="15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</row>
    <row r="203" customFormat="false" ht="15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</row>
    <row r="204" customFormat="false" ht="15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</row>
    <row r="205" customFormat="false" ht="15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</row>
    <row r="206" customFormat="false" ht="15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</row>
    <row r="207" customFormat="false" ht="15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</row>
    <row r="208" customFormat="false" ht="15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</row>
    <row r="209" customFormat="false" ht="15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</row>
    <row r="210" customFormat="false" ht="15.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</row>
    <row r="211" customFormat="false" ht="15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</row>
    <row r="212" customFormat="false" ht="15.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</row>
    <row r="213" customFormat="false" ht="15.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</row>
    <row r="214" customFormat="false" ht="15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</row>
    <row r="215" customFormat="false" ht="15.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</row>
    <row r="216" customFormat="false" ht="15.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</row>
    <row r="217" customFormat="false" ht="15.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</row>
    <row r="218" customFormat="false" ht="15.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</row>
    <row r="219" customFormat="false" ht="15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</row>
    <row r="220" customFormat="false" ht="15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</row>
    <row r="221" customFormat="false" ht="15.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5.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</row>
    <row r="223" customFormat="false" ht="15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</row>
    <row r="224" customFormat="false" ht="15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</row>
    <row r="225" customFormat="false" ht="15.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</row>
    <row r="226" customFormat="false" ht="15.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</row>
    <row r="227" customFormat="false" ht="15.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</row>
    <row r="228" customFormat="false" ht="15.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</row>
    <row r="229" customFormat="false" ht="15.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</row>
    <row r="230" customFormat="false" ht="15.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</row>
    <row r="231" customFormat="false" ht="15.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</row>
    <row r="232" customFormat="false" ht="15.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</row>
    <row r="233" customFormat="false" ht="15.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</row>
    <row r="234" customFormat="false" ht="15.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</row>
    <row r="235" customFormat="false" ht="15.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</row>
    <row r="236" customFormat="false" ht="15.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</row>
    <row r="237" customFormat="false" ht="15.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</row>
    <row r="238" customFormat="false" ht="15.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</row>
    <row r="239" customFormat="false" ht="15.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</row>
    <row r="240" customFormat="false" ht="15.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</row>
    <row r="241" customFormat="false" ht="15.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</row>
    <row r="242" customFormat="false" ht="15.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</row>
    <row r="243" customFormat="false" ht="15.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</row>
    <row r="244" customFormat="false" ht="15.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</row>
    <row r="245" customFormat="false" ht="15.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5.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</row>
    <row r="247" customFormat="false" ht="15.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</row>
    <row r="248" customFormat="false" ht="15.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</row>
    <row r="249" customFormat="false" ht="15.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</row>
    <row r="250" customFormat="false" ht="15.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</row>
    <row r="251" customFormat="false" ht="15.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</row>
    <row r="252" customFormat="false" ht="15.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</row>
    <row r="253" customFormat="false" ht="15.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</row>
    <row r="254" customFormat="false" ht="15.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</row>
    <row r="255" customFormat="false" ht="15.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</row>
    <row r="256" customFormat="false" ht="15.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</row>
    <row r="257" customFormat="false" ht="15.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</row>
    <row r="258" customFormat="false" ht="15.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</row>
    <row r="259" customFormat="false" ht="15.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</row>
    <row r="260" customFormat="false" ht="15.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</row>
    <row r="261" customFormat="false" ht="15.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</row>
    <row r="262" customFormat="false" ht="15.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</row>
    <row r="263" customFormat="false" ht="15.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</row>
    <row r="264" customFormat="false" ht="15.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</row>
    <row r="265" customFormat="false" ht="15.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</row>
    <row r="266" customFormat="false" ht="15.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</row>
    <row r="267" customFormat="false" ht="15.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</row>
    <row r="268" customFormat="false" ht="15.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</row>
    <row r="269" customFormat="false" ht="15.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5.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</row>
    <row r="271" customFormat="false" ht="15.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</row>
    <row r="272" customFormat="false" ht="15.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</row>
    <row r="273" customFormat="false" ht="15.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</row>
    <row r="274" customFormat="false" ht="15.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</row>
    <row r="275" customFormat="false" ht="15.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</row>
    <row r="276" customFormat="false" ht="15.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</row>
    <row r="277" customFormat="false" ht="15.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</row>
    <row r="278" customFormat="false" ht="15.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</row>
    <row r="279" customFormat="false" ht="15.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</row>
    <row r="280" customFormat="false" ht="15.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</row>
    <row r="281" customFormat="false" ht="15.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</row>
    <row r="282" customFormat="false" ht="15.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</row>
    <row r="283" customFormat="false" ht="15.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</row>
    <row r="284" customFormat="false" ht="15.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</row>
    <row r="285" customFormat="false" ht="15.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</row>
    <row r="286" customFormat="false" ht="15.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</row>
    <row r="287" customFormat="false" ht="15.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</row>
    <row r="288" customFormat="false" ht="15.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</row>
    <row r="289" customFormat="false" ht="15.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</row>
    <row r="290" customFormat="false" ht="15.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</row>
    <row r="291" customFormat="false" ht="15.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</row>
    <row r="292" customFormat="false" ht="15.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</row>
    <row r="293" customFormat="false" ht="15.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5.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</row>
    <row r="295" customFormat="false" ht="15.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</row>
    <row r="296" customFormat="false" ht="15.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</row>
    <row r="297" customFormat="false" ht="15.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</row>
    <row r="298" customFormat="false" ht="15.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</row>
    <row r="299" customFormat="false" ht="15.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</row>
    <row r="300" customFormat="false" ht="15.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</row>
    <row r="301" customFormat="false" ht="15.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</row>
    <row r="302" customFormat="false" ht="15.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</row>
    <row r="303" customFormat="false" ht="15.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</row>
    <row r="304" customFormat="false" ht="15.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</row>
    <row r="305" customFormat="false" ht="15.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</row>
    <row r="306" customFormat="false" ht="15.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</row>
    <row r="307" customFormat="false" ht="15.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</row>
    <row r="308" customFormat="false" ht="15.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</row>
    <row r="309" customFormat="false" ht="15.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</row>
    <row r="310" customFormat="false" ht="15.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</row>
    <row r="311" customFormat="false" ht="15.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</row>
    <row r="312" customFormat="false" ht="15.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</row>
    <row r="313" customFormat="false" ht="15.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</row>
    <row r="314" customFormat="false" ht="15.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</row>
    <row r="315" customFormat="false" ht="15.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</row>
    <row r="316" customFormat="false" ht="15.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</row>
    <row r="317" customFormat="false" ht="15.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5.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</row>
    <row r="319" customFormat="false" ht="15.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</row>
    <row r="320" customFormat="false" ht="15.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</row>
    <row r="321" customFormat="false" ht="15.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</row>
    <row r="322" customFormat="false" ht="15.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</row>
    <row r="323" customFormat="false" ht="15.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</row>
    <row r="324" customFormat="false" ht="15.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</row>
    <row r="325" customFormat="false" ht="15.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</row>
    <row r="326" customFormat="false" ht="15.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</row>
    <row r="327" customFormat="false" ht="15.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</row>
    <row r="328" customFormat="false" ht="15.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</row>
    <row r="329" customFormat="false" ht="15.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</row>
    <row r="330" customFormat="false" ht="15.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</row>
    <row r="331" customFormat="false" ht="15.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</row>
    <row r="332" customFormat="false" ht="15.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</row>
    <row r="333" customFormat="false" ht="15.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</row>
    <row r="334" customFormat="false" ht="15.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</row>
    <row r="335" customFormat="false" ht="15.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</row>
    <row r="336" customFormat="false" ht="15.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</row>
    <row r="337" customFormat="false" ht="15.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</row>
    <row r="338" customFormat="false" ht="15.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</row>
    <row r="339" customFormat="false" ht="15.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</row>
    <row r="340" customFormat="false" ht="15.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</row>
    <row r="341" customFormat="false" ht="15.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5.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</row>
    <row r="343" customFormat="false" ht="15.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</row>
    <row r="344" customFormat="false" ht="15.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</row>
    <row r="345" customFormat="false" ht="15.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</row>
    <row r="346" customFormat="false" ht="15.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</row>
    <row r="347" customFormat="false" ht="15.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</row>
    <row r="348" customFormat="false" ht="15.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</row>
    <row r="349" customFormat="false" ht="15.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</row>
    <row r="350" customFormat="false" ht="15.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</row>
    <row r="351" customFormat="false" ht="15.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</row>
    <row r="352" customFormat="false" ht="15.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</row>
    <row r="353" customFormat="false" ht="15.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</row>
    <row r="354" customFormat="false" ht="15.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</row>
    <row r="355" customFormat="false" ht="15.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</row>
    <row r="356" customFormat="false" ht="15.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</row>
    <row r="357" customFormat="false" ht="15.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</row>
    <row r="358" customFormat="false" ht="15.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</row>
    <row r="359" customFormat="false" ht="15.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</row>
    <row r="360" customFormat="false" ht="15.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</row>
    <row r="361" customFormat="false" ht="15.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</row>
    <row r="362" customFormat="false" ht="15.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</row>
    <row r="363" customFormat="false" ht="15.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</row>
    <row r="364" customFormat="false" ht="15.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</row>
    <row r="365" customFormat="false" ht="15.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5.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</row>
    <row r="367" customFormat="false" ht="15.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</row>
    <row r="368" customFormat="false" ht="15.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</row>
    <row r="369" customFormat="false" ht="15.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</row>
    <row r="370" customFormat="false" ht="15.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</row>
    <row r="371" customFormat="false" ht="15.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</row>
    <row r="372" customFormat="false" ht="15.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</row>
    <row r="373" customFormat="false" ht="15.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</row>
    <row r="374" customFormat="false" ht="15.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</row>
    <row r="375" customFormat="false" ht="15.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</row>
    <row r="376" customFormat="false" ht="15.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</row>
    <row r="377" customFormat="false" ht="15.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</row>
    <row r="378" customFormat="false" ht="15.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</row>
    <row r="379" customFormat="false" ht="15.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</row>
    <row r="380" customFormat="false" ht="15.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</row>
    <row r="381" customFormat="false" ht="15.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</row>
    <row r="382" customFormat="false" ht="15.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</row>
    <row r="383" customFormat="false" ht="15.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</row>
    <row r="384" customFormat="false" ht="15.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</row>
    <row r="385" customFormat="false" ht="15.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</row>
    <row r="386" customFormat="false" ht="15.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</row>
    <row r="387" customFormat="false" ht="15.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</row>
    <row r="388" customFormat="false" ht="15.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</row>
    <row r="389" customFormat="false" ht="15.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5.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</row>
    <row r="391" customFormat="false" ht="15.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</row>
    <row r="392" customFormat="false" ht="15.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</row>
    <row r="393" customFormat="false" ht="15.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</row>
    <row r="394" customFormat="false" ht="15.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</row>
    <row r="395" customFormat="false" ht="15.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</row>
    <row r="396" customFormat="false" ht="15.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</row>
    <row r="397" customFormat="false" ht="15.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</row>
    <row r="398" customFormat="false" ht="15.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</row>
    <row r="399" customFormat="false" ht="15.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</row>
    <row r="400" customFormat="false" ht="15.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</row>
    <row r="401" customFormat="false" ht="15.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</row>
    <row r="402" customFormat="false" ht="15.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</row>
    <row r="403" customFormat="false" ht="15.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</row>
    <row r="404" customFormat="false" ht="15.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</row>
    <row r="405" customFormat="false" ht="15.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</row>
    <row r="406" customFormat="false" ht="15.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</row>
    <row r="407" customFormat="false" ht="15.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</row>
    <row r="408" customFormat="false" ht="15.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</row>
    <row r="409" customFormat="false" ht="15.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</row>
    <row r="410" customFormat="false" ht="15.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</row>
    <row r="411" customFormat="false" ht="15.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</row>
    <row r="412" customFormat="false" ht="15.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</row>
    <row r="413" customFormat="false" ht="15.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5.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</row>
    <row r="415" customFormat="false" ht="15.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</row>
    <row r="416" customFormat="false" ht="15.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</row>
    <row r="417" customFormat="false" ht="15.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</row>
    <row r="418" customFormat="false" ht="15.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</row>
    <row r="419" customFormat="false" ht="15.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</row>
    <row r="420" customFormat="false" ht="15.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</row>
    <row r="421" customFormat="false" ht="15.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</row>
    <row r="422" customFormat="false" ht="15.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</row>
    <row r="423" customFormat="false" ht="15.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</row>
    <row r="424" customFormat="false" ht="15.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</row>
    <row r="425" customFormat="false" ht="15.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</row>
    <row r="426" customFormat="false" ht="15.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</row>
    <row r="427" customFormat="false" ht="15.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</row>
    <row r="428" customFormat="false" ht="15.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</row>
    <row r="429" customFormat="false" ht="15.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</row>
    <row r="430" customFormat="false" ht="15.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</row>
    <row r="431" customFormat="false" ht="15.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</row>
    <row r="432" customFormat="false" ht="15.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</row>
    <row r="433" customFormat="false" ht="15.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</row>
    <row r="434" customFormat="false" ht="15.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</row>
    <row r="435" customFormat="false" ht="15.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</row>
    <row r="436" customFormat="false" ht="15.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</row>
    <row r="437" customFormat="false" ht="15.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5.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</row>
    <row r="439" customFormat="false" ht="15.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</row>
    <row r="440" customFormat="false" ht="15.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</row>
    <row r="441" customFormat="false" ht="15.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</row>
    <row r="442" customFormat="false" ht="15.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</row>
    <row r="443" customFormat="false" ht="15.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</row>
    <row r="444" customFormat="false" ht="15.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</row>
    <row r="445" customFormat="false" ht="15.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</row>
    <row r="446" customFormat="false" ht="15.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</row>
    <row r="447" customFormat="false" ht="15.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</row>
    <row r="448" customFormat="false" ht="15.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</row>
    <row r="449" customFormat="false" ht="15.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</row>
    <row r="450" customFormat="false" ht="15.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</row>
    <row r="451" customFormat="false" ht="15.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</row>
    <row r="452" customFormat="false" ht="15.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</row>
    <row r="453" customFormat="false" ht="15.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</row>
    <row r="454" customFormat="false" ht="15.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</row>
    <row r="455" customFormat="false" ht="15.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</row>
    <row r="456" customFormat="false" ht="15.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</row>
    <row r="457" customFormat="false" ht="15.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</row>
    <row r="458" customFormat="false" ht="15.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</row>
    <row r="459" customFormat="false" ht="15.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</row>
    <row r="460" customFormat="false" ht="15.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</row>
    <row r="461" customFormat="false" ht="15.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5.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</row>
    <row r="463" customFormat="false" ht="15.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</row>
    <row r="464" customFormat="false" ht="15.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</row>
    <row r="465" customFormat="false" ht="15.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</row>
    <row r="466" customFormat="false" ht="15.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</row>
    <row r="467" customFormat="false" ht="15.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</row>
    <row r="468" customFormat="false" ht="15.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</row>
    <row r="469" customFormat="false" ht="15.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</row>
    <row r="470" customFormat="false" ht="15.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</row>
    <row r="471" customFormat="false" ht="15.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</row>
    <row r="472" customFormat="false" ht="15.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</row>
    <row r="473" customFormat="false" ht="15.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</row>
    <row r="474" customFormat="false" ht="15.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</row>
    <row r="475" customFormat="false" ht="15.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</row>
    <row r="476" customFormat="false" ht="15.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</row>
    <row r="477" customFormat="false" ht="15.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</row>
    <row r="478" customFormat="false" ht="15.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</row>
    <row r="479" customFormat="false" ht="15.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</row>
    <row r="480" customFormat="false" ht="15.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</row>
    <row r="481" customFormat="false" ht="15.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</row>
    <row r="482" customFormat="false" ht="15.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</row>
    <row r="483" customFormat="false" ht="15.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</row>
    <row r="484" customFormat="false" ht="15.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</row>
    <row r="485" customFormat="false" ht="15.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5.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</row>
    <row r="487" customFormat="false" ht="15.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</row>
    <row r="488" customFormat="false" ht="15.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</row>
    <row r="489" customFormat="false" ht="15.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</row>
    <row r="490" customFormat="false" ht="15.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</row>
    <row r="491" customFormat="false" ht="15.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</row>
    <row r="492" customFormat="false" ht="15.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</row>
    <row r="493" customFormat="false" ht="15.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</row>
    <row r="494" customFormat="false" ht="15.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</row>
    <row r="495" customFormat="false" ht="15.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</row>
    <row r="496" customFormat="false" ht="15.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</row>
    <row r="497" customFormat="false" ht="15.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</row>
    <row r="498" customFormat="false" ht="15.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</row>
    <row r="499" customFormat="false" ht="15.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</row>
    <row r="500" customFormat="false" ht="15.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</row>
    <row r="501" customFormat="false" ht="15.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</row>
    <row r="502" customFormat="false" ht="15.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</row>
    <row r="503" customFormat="false" ht="15.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</row>
    <row r="504" customFormat="false" ht="15.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</row>
    <row r="505" customFormat="false" ht="15.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</row>
    <row r="506" customFormat="false" ht="15.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</row>
    <row r="507" customFormat="false" ht="15.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</row>
    <row r="508" customFormat="false" ht="15.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</row>
    <row r="509" customFormat="false" ht="15.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5.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</row>
    <row r="511" customFormat="false" ht="15.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</row>
    <row r="512" customFormat="false" ht="15.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</row>
    <row r="513" customFormat="false" ht="15.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</row>
    <row r="514" customFormat="false" ht="15.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</row>
    <row r="515" customFormat="false" ht="15.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</row>
    <row r="516" customFormat="false" ht="15.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</row>
    <row r="517" customFormat="false" ht="15.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</row>
    <row r="518" customFormat="false" ht="15.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</row>
    <row r="519" customFormat="false" ht="15.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</row>
    <row r="520" customFormat="false" ht="15.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</row>
    <row r="521" customFormat="false" ht="15.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</row>
    <row r="522" customFormat="false" ht="15.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</row>
    <row r="523" customFormat="false" ht="15.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</row>
    <row r="524" customFormat="false" ht="15.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</row>
    <row r="525" customFormat="false" ht="15.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</row>
    <row r="526" customFormat="false" ht="15.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</row>
    <row r="527" customFormat="false" ht="15.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</row>
    <row r="528" customFormat="false" ht="15.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</row>
    <row r="529" customFormat="false" ht="15.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</row>
    <row r="530" customFormat="false" ht="15.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</row>
    <row r="531" customFormat="false" ht="15.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</row>
    <row r="532" customFormat="false" ht="15.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</row>
    <row r="533" customFormat="false" ht="15.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5.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</row>
    <row r="535" customFormat="false" ht="15.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</row>
    <row r="536" customFormat="false" ht="15.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</row>
    <row r="537" customFormat="false" ht="15.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</row>
    <row r="538" customFormat="false" ht="15.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</row>
    <row r="539" customFormat="false" ht="15.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</row>
    <row r="540" customFormat="false" ht="15.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</row>
    <row r="541" customFormat="false" ht="15.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</row>
    <row r="542" customFormat="false" ht="15.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</row>
    <row r="543" customFormat="false" ht="15.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</row>
    <row r="544" customFormat="false" ht="15.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</row>
    <row r="545" customFormat="false" ht="15.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</row>
    <row r="546" customFormat="false" ht="15.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</row>
    <row r="547" customFormat="false" ht="15.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</row>
    <row r="548" customFormat="false" ht="15.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</row>
    <row r="549" customFormat="false" ht="15.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</row>
    <row r="550" customFormat="false" ht="15.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</row>
    <row r="551" customFormat="false" ht="15.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</row>
    <row r="552" customFormat="false" ht="15.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</row>
    <row r="553" customFormat="false" ht="15.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</row>
    <row r="554" customFormat="false" ht="15.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</row>
    <row r="555" customFormat="false" ht="15.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</row>
    <row r="556" customFormat="false" ht="15.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</row>
    <row r="557" customFormat="false" ht="15.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</row>
    <row r="558" customFormat="false" ht="15.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</row>
    <row r="559" customFormat="false" ht="15.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</row>
    <row r="560" customFormat="false" ht="15.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</row>
    <row r="561" customFormat="false" ht="15.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</row>
    <row r="562" customFormat="false" ht="15.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</row>
    <row r="563" customFormat="false" ht="15.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</row>
    <row r="564" customFormat="false" ht="15.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</row>
    <row r="565" customFormat="false" ht="15.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</row>
    <row r="566" customFormat="false" ht="15.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</row>
    <row r="567" customFormat="false" ht="15.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</row>
    <row r="568" customFormat="false" ht="15.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</row>
    <row r="569" customFormat="false" ht="15.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</row>
    <row r="570" customFormat="false" ht="15.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</row>
    <row r="571" customFormat="false" ht="15.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</row>
    <row r="572" customFormat="false" ht="15.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</row>
    <row r="573" customFormat="false" ht="15.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</row>
    <row r="574" customFormat="false" ht="15.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</row>
    <row r="575" customFormat="false" ht="15.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</row>
    <row r="576" customFormat="false" ht="15.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</row>
    <row r="577" customFormat="false" ht="15.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</row>
    <row r="578" customFormat="false" ht="15.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</row>
    <row r="579" customFormat="false" ht="15.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</row>
    <row r="580" customFormat="false" ht="15.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</row>
    <row r="581" customFormat="false" ht="15.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</row>
    <row r="582" customFormat="false" ht="15.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</row>
    <row r="583" customFormat="false" ht="15.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</row>
    <row r="584" customFormat="false" ht="15.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</row>
    <row r="585" customFormat="false" ht="15.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</row>
    <row r="586" customFormat="false" ht="15.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</row>
    <row r="587" customFormat="false" ht="15.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</row>
    <row r="588" customFormat="false" ht="15.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</row>
    <row r="589" customFormat="false" ht="15.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</row>
    <row r="590" customFormat="false" ht="15.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</row>
    <row r="591" customFormat="false" ht="15.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</row>
    <row r="592" customFormat="false" ht="15.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</row>
    <row r="593" customFormat="false" ht="15.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</row>
    <row r="594" customFormat="false" ht="15.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</row>
    <row r="595" customFormat="false" ht="15.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</row>
    <row r="596" customFormat="false" ht="15.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</row>
    <row r="597" customFormat="false" ht="15.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</row>
    <row r="598" customFormat="false" ht="15.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</row>
    <row r="599" customFormat="false" ht="15.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</row>
    <row r="600" customFormat="false" ht="15.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</row>
    <row r="601" customFormat="false" ht="15.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</row>
    <row r="602" customFormat="false" ht="15.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</row>
    <row r="603" customFormat="false" ht="15.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</row>
    <row r="604" customFormat="false" ht="15.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</row>
    <row r="605" customFormat="false" ht="15.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</row>
    <row r="606" customFormat="false" ht="15.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</row>
    <row r="607" customFormat="false" ht="15.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</row>
    <row r="608" customFormat="false" ht="15.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</row>
    <row r="609" customFormat="false" ht="15.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</row>
    <row r="610" customFormat="false" ht="15.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</row>
    <row r="611" customFormat="false" ht="15.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</row>
    <row r="612" customFormat="false" ht="15.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</row>
    <row r="613" customFormat="false" ht="15.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</row>
    <row r="614" customFormat="false" ht="15.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</row>
    <row r="615" customFormat="false" ht="15.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</row>
    <row r="616" customFormat="false" ht="15.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</row>
    <row r="617" customFormat="false" ht="15.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</row>
    <row r="618" customFormat="false" ht="15.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</row>
    <row r="619" customFormat="false" ht="15.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</row>
    <row r="620" customFormat="false" ht="15.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</row>
    <row r="621" customFormat="false" ht="15.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</row>
    <row r="622" customFormat="false" ht="15.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</row>
    <row r="623" customFormat="false" ht="15.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</row>
    <row r="624" customFormat="false" ht="15.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</row>
    <row r="625" customFormat="false" ht="15.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</row>
    <row r="626" customFormat="false" ht="15.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</row>
    <row r="627" customFormat="false" ht="15.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</row>
    <row r="628" customFormat="false" ht="15.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</row>
    <row r="629" customFormat="false" ht="15.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</row>
    <row r="630" customFormat="false" ht="15.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</row>
    <row r="631" customFormat="false" ht="15.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</row>
    <row r="632" customFormat="false" ht="15.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</row>
    <row r="633" customFormat="false" ht="15.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</row>
    <row r="634" customFormat="false" ht="15.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</row>
    <row r="635" customFormat="false" ht="15.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</row>
    <row r="636" customFormat="false" ht="15.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</row>
    <row r="637" customFormat="false" ht="15.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</row>
    <row r="638" customFormat="false" ht="15.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</row>
    <row r="639" customFormat="false" ht="15.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</row>
    <row r="640" customFormat="false" ht="15.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</row>
    <row r="641" customFormat="false" ht="15.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</row>
    <row r="642" customFormat="false" ht="15.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</row>
    <row r="643" customFormat="false" ht="15.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</row>
    <row r="644" customFormat="false" ht="15.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</row>
    <row r="645" customFormat="false" ht="15.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</row>
    <row r="646" customFormat="false" ht="15.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</row>
    <row r="647" customFormat="false" ht="15.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</row>
    <row r="648" customFormat="false" ht="15.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</row>
    <row r="649" customFormat="false" ht="15.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</row>
    <row r="650" customFormat="false" ht="15.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</row>
    <row r="651" customFormat="false" ht="15.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</row>
    <row r="652" customFormat="false" ht="15.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</row>
    <row r="653" customFormat="false" ht="15.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</row>
    <row r="654" customFormat="false" ht="15.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</row>
    <row r="655" customFormat="false" ht="15.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</row>
    <row r="656" customFormat="false" ht="15.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</row>
    <row r="657" customFormat="false" ht="15.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</row>
    <row r="658" customFormat="false" ht="15.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</row>
    <row r="659" customFormat="false" ht="15.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</row>
    <row r="660" customFormat="false" ht="15.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</row>
    <row r="661" customFormat="false" ht="15.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</row>
    <row r="662" customFormat="false" ht="15.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</row>
    <row r="663" customFormat="false" ht="15.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</row>
    <row r="664" customFormat="false" ht="15.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</row>
    <row r="665" customFormat="false" ht="15.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</row>
    <row r="666" customFormat="false" ht="15.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</row>
    <row r="667" customFormat="false" ht="15.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</row>
    <row r="668" customFormat="false" ht="15.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</row>
    <row r="669" customFormat="false" ht="15.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</row>
    <row r="670" customFormat="false" ht="15.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</row>
    <row r="671" customFormat="false" ht="15.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</row>
    <row r="672" customFormat="false" ht="15.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</row>
    <row r="673" customFormat="false" ht="15.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</row>
    <row r="674" customFormat="false" ht="15.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</row>
    <row r="675" customFormat="false" ht="15.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</row>
    <row r="676" customFormat="false" ht="15.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</row>
    <row r="677" customFormat="false" ht="15.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</row>
    <row r="678" customFormat="false" ht="15.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</row>
    <row r="679" customFormat="false" ht="15.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</row>
    <row r="680" customFormat="false" ht="15.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</row>
    <row r="681" customFormat="false" ht="15.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</row>
    <row r="682" customFormat="false" ht="15.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</row>
    <row r="683" customFormat="false" ht="15.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</row>
    <row r="684" customFormat="false" ht="15.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</row>
    <row r="685" customFormat="false" ht="15.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</row>
    <row r="686" customFormat="false" ht="15.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</row>
    <row r="687" customFormat="false" ht="15.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</row>
    <row r="688" customFormat="false" ht="15.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</row>
    <row r="689" customFormat="false" ht="15.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</row>
    <row r="690" customFormat="false" ht="15.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</row>
    <row r="691" customFormat="false" ht="15.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</row>
    <row r="692" customFormat="false" ht="15.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</row>
    <row r="693" customFormat="false" ht="15.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</row>
    <row r="694" customFormat="false" ht="15.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</row>
    <row r="695" customFormat="false" ht="15.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</row>
    <row r="696" customFormat="false" ht="15.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</row>
    <row r="697" customFormat="false" ht="15.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</row>
    <row r="698" customFormat="false" ht="15.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</row>
    <row r="699" customFormat="false" ht="15.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</row>
    <row r="700" customFormat="false" ht="15.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</row>
    <row r="701" customFormat="false" ht="15.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</row>
    <row r="702" customFormat="false" ht="15.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</row>
    <row r="703" customFormat="false" ht="15.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</row>
    <row r="704" customFormat="false" ht="15.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</row>
    <row r="705" customFormat="false" ht="15.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</row>
    <row r="706" customFormat="false" ht="15.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</row>
    <row r="707" customFormat="false" ht="15.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</row>
    <row r="708" customFormat="false" ht="15.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</row>
    <row r="709" customFormat="false" ht="15.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</row>
    <row r="710" customFormat="false" ht="15.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</row>
    <row r="711" customFormat="false" ht="15.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</row>
    <row r="712" customFormat="false" ht="15.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</row>
    <row r="713" customFormat="false" ht="15.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</row>
    <row r="714" customFormat="false" ht="15.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</row>
    <row r="715" customFormat="false" ht="15.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</row>
    <row r="716" customFormat="false" ht="15.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</row>
    <row r="717" customFormat="false" ht="15.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</row>
    <row r="718" customFormat="false" ht="15.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</row>
    <row r="719" customFormat="false" ht="15.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</row>
    <row r="720" customFormat="false" ht="15.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</row>
    <row r="721" customFormat="false" ht="15.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</row>
    <row r="722" customFormat="false" ht="15.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</row>
    <row r="723" customFormat="false" ht="15.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</row>
    <row r="724" customFormat="false" ht="15.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</row>
    <row r="725" customFormat="false" ht="15.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</row>
    <row r="726" customFormat="false" ht="15.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</row>
    <row r="727" customFormat="false" ht="15.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</row>
    <row r="728" customFormat="false" ht="15.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</row>
    <row r="729" customFormat="false" ht="15.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</row>
    <row r="730" customFormat="false" ht="15.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</row>
    <row r="731" customFormat="false" ht="15.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</row>
    <row r="732" customFormat="false" ht="15.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</row>
    <row r="733" customFormat="false" ht="15.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</row>
    <row r="734" customFormat="false" ht="15.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</row>
    <row r="735" customFormat="false" ht="15.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</row>
    <row r="736" customFormat="false" ht="15.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</row>
    <row r="737" customFormat="false" ht="15.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</row>
    <row r="738" customFormat="false" ht="15.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</row>
    <row r="739" customFormat="false" ht="15.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</row>
    <row r="740" customFormat="false" ht="15.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</row>
    <row r="741" customFormat="false" ht="15.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</row>
    <row r="742" customFormat="false" ht="15.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</row>
    <row r="743" customFormat="false" ht="15.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</row>
    <row r="744" customFormat="false" ht="15.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</row>
    <row r="745" customFormat="false" ht="15.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</row>
    <row r="746" customFormat="false" ht="15.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</row>
    <row r="747" customFormat="false" ht="15.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</row>
    <row r="748" customFormat="false" ht="15.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</row>
    <row r="749" customFormat="false" ht="15.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</row>
    <row r="750" customFormat="false" ht="15.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</row>
    <row r="751" customFormat="false" ht="15.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</row>
    <row r="752" customFormat="false" ht="15.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</row>
    <row r="753" customFormat="false" ht="15.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</row>
    <row r="754" customFormat="false" ht="15.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</row>
    <row r="755" customFormat="false" ht="15.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</row>
    <row r="756" customFormat="false" ht="15.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</row>
    <row r="757" customFormat="false" ht="15.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</row>
    <row r="758" customFormat="false" ht="15.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</row>
    <row r="759" customFormat="false" ht="15.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</row>
    <row r="760" customFormat="false" ht="15.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</row>
    <row r="761" customFormat="false" ht="15.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</row>
    <row r="762" customFormat="false" ht="15.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</row>
    <row r="763" customFormat="false" ht="15.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</row>
    <row r="764" customFormat="false" ht="15.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</row>
    <row r="765" customFormat="false" ht="15.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</row>
    <row r="766" customFormat="false" ht="15.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</row>
    <row r="767" customFormat="false" ht="15.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</row>
    <row r="768" customFormat="false" ht="15.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</row>
    <row r="769" customFormat="false" ht="15.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</row>
    <row r="770" customFormat="false" ht="15.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</row>
    <row r="771" customFormat="false" ht="15.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</row>
    <row r="772" customFormat="false" ht="15.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</row>
    <row r="773" customFormat="false" ht="15.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</row>
    <row r="774" customFormat="false" ht="15.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</row>
    <row r="775" customFormat="false" ht="15.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</row>
    <row r="776" customFormat="false" ht="15.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</row>
    <row r="777" customFormat="false" ht="15.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</row>
    <row r="778" customFormat="false" ht="15.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</row>
    <row r="779" customFormat="false" ht="15.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</row>
    <row r="780" customFormat="false" ht="15.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</row>
    <row r="781" customFormat="false" ht="15.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</row>
    <row r="782" customFormat="false" ht="15.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</row>
    <row r="783" customFormat="false" ht="15.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</row>
    <row r="784" customFormat="false" ht="15.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</row>
    <row r="785" customFormat="false" ht="15.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</row>
    <row r="786" customFormat="false" ht="15.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</row>
    <row r="787" customFormat="false" ht="15.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</row>
    <row r="788" customFormat="false" ht="15.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</row>
    <row r="789" customFormat="false" ht="15.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</row>
    <row r="790" customFormat="false" ht="15.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</row>
    <row r="791" customFormat="false" ht="15.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</row>
    <row r="792" customFormat="false" ht="15.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</row>
    <row r="793" customFormat="false" ht="15.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</row>
    <row r="794" customFormat="false" ht="15.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</row>
    <row r="795" customFormat="false" ht="15.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</row>
    <row r="796" customFormat="false" ht="15.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</row>
    <row r="797" customFormat="false" ht="15.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</row>
    <row r="798" customFormat="false" ht="15.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</row>
    <row r="799" customFormat="false" ht="15.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</row>
    <row r="800" customFormat="false" ht="15.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</row>
    <row r="801" customFormat="false" ht="15.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</row>
    <row r="802" customFormat="false" ht="15.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</row>
    <row r="803" customFormat="false" ht="15.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</row>
    <row r="804" customFormat="false" ht="15.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</row>
    <row r="805" customFormat="false" ht="15.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</row>
    <row r="806" customFormat="false" ht="15.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</row>
    <row r="807" customFormat="false" ht="15.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</row>
    <row r="808" customFormat="false" ht="15.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</row>
    <row r="809" customFormat="false" ht="15.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</row>
    <row r="810" customFormat="false" ht="15.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</row>
    <row r="811" customFormat="false" ht="15.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</row>
    <row r="812" customFormat="false" ht="15.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</row>
    <row r="813" customFormat="false" ht="15.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</row>
    <row r="814" customFormat="false" ht="15.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</row>
    <row r="815" customFormat="false" ht="15.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</row>
    <row r="816" customFormat="false" ht="15.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</row>
    <row r="817" customFormat="false" ht="15.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</row>
    <row r="818" customFormat="false" ht="15.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</row>
    <row r="819" customFormat="false" ht="15.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</row>
    <row r="820" customFormat="false" ht="15.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</row>
    <row r="821" customFormat="false" ht="15.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</row>
    <row r="822" customFormat="false" ht="15.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</row>
    <row r="823" customFormat="false" ht="15.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</row>
    <row r="824" customFormat="false" ht="15.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</row>
    <row r="825" customFormat="false" ht="15.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</row>
    <row r="826" customFormat="false" ht="15.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</row>
    <row r="827" customFormat="false" ht="15.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</row>
    <row r="828" customFormat="false" ht="15.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</row>
    <row r="829" customFormat="false" ht="15.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</row>
    <row r="830" customFormat="false" ht="15.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</row>
    <row r="831" customFormat="false" ht="15.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</row>
    <row r="832" customFormat="false" ht="15.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</row>
    <row r="833" customFormat="false" ht="15.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</row>
    <row r="834" customFormat="false" ht="15.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</row>
    <row r="835" customFormat="false" ht="15.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</row>
    <row r="836" customFormat="false" ht="15.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</row>
    <row r="837" customFormat="false" ht="15.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</row>
    <row r="838" customFormat="false" ht="15.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</row>
    <row r="839" customFormat="false" ht="15.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</row>
    <row r="840" customFormat="false" ht="15.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</row>
    <row r="841" customFormat="false" ht="15.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</row>
    <row r="842" customFormat="false" ht="15.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</row>
    <row r="843" customFormat="false" ht="15.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</row>
    <row r="844" customFormat="false" ht="15.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</row>
    <row r="845" customFormat="false" ht="15.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</row>
    <row r="846" customFormat="false" ht="15.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</row>
    <row r="847" customFormat="false" ht="15.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</row>
    <row r="848" customFormat="false" ht="15.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</row>
    <row r="849" customFormat="false" ht="15.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</row>
    <row r="850" customFormat="false" ht="15.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</row>
    <row r="851" customFormat="false" ht="15.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</row>
    <row r="852" customFormat="false" ht="15.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</row>
    <row r="853" customFormat="false" ht="15.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</row>
    <row r="854" customFormat="false" ht="15.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</row>
    <row r="855" customFormat="false" ht="15.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</row>
    <row r="856" customFormat="false" ht="15.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</row>
    <row r="857" customFormat="false" ht="15.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</row>
    <row r="858" customFormat="false" ht="15.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</row>
    <row r="859" customFormat="false" ht="15.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</row>
    <row r="860" customFormat="false" ht="15.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</row>
    <row r="861" customFormat="false" ht="15.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</row>
    <row r="862" customFormat="false" ht="15.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</row>
    <row r="863" customFormat="false" ht="15.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</row>
    <row r="864" customFormat="false" ht="15.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</row>
    <row r="865" customFormat="false" ht="15.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</row>
    <row r="866" customFormat="false" ht="15.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</row>
    <row r="867" customFormat="false" ht="15.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</row>
    <row r="868" customFormat="false" ht="15.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</row>
    <row r="869" customFormat="false" ht="15.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</row>
    <row r="870" customFormat="false" ht="15.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</row>
    <row r="871" customFormat="false" ht="15.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</row>
    <row r="872" customFormat="false" ht="15.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</row>
    <row r="873" customFormat="false" ht="15.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</row>
    <row r="874" customFormat="false" ht="15.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</row>
    <row r="875" customFormat="false" ht="15.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</row>
    <row r="876" customFormat="false" ht="15.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</row>
    <row r="877" customFormat="false" ht="15.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</row>
    <row r="878" customFormat="false" ht="15.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</row>
    <row r="879" customFormat="false" ht="15.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</row>
    <row r="880" customFormat="false" ht="15.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</row>
    <row r="881" customFormat="false" ht="15.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</row>
    <row r="882" customFormat="false" ht="15.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</row>
    <row r="883" customFormat="false" ht="15.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</row>
    <row r="884" customFormat="false" ht="15.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</row>
    <row r="885" customFormat="false" ht="15.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</row>
    <row r="886" customFormat="false" ht="15.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</row>
    <row r="887" customFormat="false" ht="15.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</row>
    <row r="888" customFormat="false" ht="15.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</row>
    <row r="889" customFormat="false" ht="15.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</row>
    <row r="890" customFormat="false" ht="15.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</row>
    <row r="891" customFormat="false" ht="15.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</row>
    <row r="892" customFormat="false" ht="15.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</row>
    <row r="893" customFormat="false" ht="15.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</row>
    <row r="894" customFormat="false" ht="15.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</row>
    <row r="895" customFormat="false" ht="15.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</row>
    <row r="896" customFormat="false" ht="15.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</row>
    <row r="897" customFormat="false" ht="15.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</row>
    <row r="898" customFormat="false" ht="15.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</row>
    <row r="899" customFormat="false" ht="15.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</row>
    <row r="900" customFormat="false" ht="15.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</row>
    <row r="901" customFormat="false" ht="15.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</row>
    <row r="902" customFormat="false" ht="15.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</row>
    <row r="903" customFormat="false" ht="15.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</row>
    <row r="904" customFormat="false" ht="15.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</row>
    <row r="905" customFormat="false" ht="15.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</row>
    <row r="906" customFormat="false" ht="15.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</row>
    <row r="907" customFormat="false" ht="15.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</row>
    <row r="908" customFormat="false" ht="15.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</row>
    <row r="909" customFormat="false" ht="15.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</row>
    <row r="910" customFormat="false" ht="15.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</row>
    <row r="911" customFormat="false" ht="15.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</row>
    <row r="912" customFormat="false" ht="15.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</row>
    <row r="913" customFormat="false" ht="15.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</row>
    <row r="914" customFormat="false" ht="15.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</row>
    <row r="915" customFormat="false" ht="15.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</row>
    <row r="916" customFormat="false" ht="15.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</row>
    <row r="917" customFormat="false" ht="15.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</row>
    <row r="918" customFormat="false" ht="15.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</row>
    <row r="919" customFormat="false" ht="15.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</row>
    <row r="920" customFormat="false" ht="15.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</row>
    <row r="921" customFormat="false" ht="15.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</row>
    <row r="922" customFormat="false" ht="15.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</row>
    <row r="923" customFormat="false" ht="15.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</row>
    <row r="924" customFormat="false" ht="15.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</row>
    <row r="925" customFormat="false" ht="15.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</row>
    <row r="926" customFormat="false" ht="15.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</row>
    <row r="927" customFormat="false" ht="15.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</row>
    <row r="928" customFormat="false" ht="15.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</row>
    <row r="929" customFormat="false" ht="15.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</row>
    <row r="930" customFormat="false" ht="15.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</row>
    <row r="931" customFormat="false" ht="15.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</row>
    <row r="932" customFormat="false" ht="15.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</row>
    <row r="933" customFormat="false" ht="15.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</row>
    <row r="934" customFormat="false" ht="15.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</row>
    <row r="935" customFormat="false" ht="15.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</row>
    <row r="936" customFormat="false" ht="15.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</row>
    <row r="937" customFormat="false" ht="15.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</row>
    <row r="938" customFormat="false" ht="15.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</row>
    <row r="939" customFormat="false" ht="15.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</row>
    <row r="940" customFormat="false" ht="15.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</row>
    <row r="941" customFormat="false" ht="15.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</row>
    <row r="942" customFormat="false" ht="15.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</row>
    <row r="943" customFormat="false" ht="15.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</row>
    <row r="944" customFormat="false" ht="15.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</row>
    <row r="945" customFormat="false" ht="15.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</row>
    <row r="946" customFormat="false" ht="15.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</row>
    <row r="947" customFormat="false" ht="15.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</row>
    <row r="948" customFormat="false" ht="15.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</row>
    <row r="949" customFormat="false" ht="15.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</row>
    <row r="950" customFormat="false" ht="15.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</row>
    <row r="951" customFormat="false" ht="15.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</row>
    <row r="952" customFormat="false" ht="15.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</row>
    <row r="953" customFormat="false" ht="15.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</row>
    <row r="954" customFormat="false" ht="15.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</row>
    <row r="955" customFormat="false" ht="15.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</row>
    <row r="956" customFormat="false" ht="15.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</row>
    <row r="957" customFormat="false" ht="15.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</row>
    <row r="958" customFormat="false" ht="15.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</row>
    <row r="959" customFormat="false" ht="15.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</row>
    <row r="960" customFormat="false" ht="15.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</row>
    <row r="961" customFormat="false" ht="15.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</row>
    <row r="962" customFormat="false" ht="15.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</row>
    <row r="963" customFormat="false" ht="15.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</row>
    <row r="964" customFormat="false" ht="15.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</row>
    <row r="965" customFormat="false" ht="15.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</row>
    <row r="966" customFormat="false" ht="15.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</row>
    <row r="967" customFormat="false" ht="15.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</row>
    <row r="968" customFormat="false" ht="15.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</row>
    <row r="969" customFormat="false" ht="15.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</row>
    <row r="970" customFormat="false" ht="15.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</row>
    <row r="971" customFormat="false" ht="15.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</row>
    <row r="972" customFormat="false" ht="15.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</row>
    <row r="973" customFormat="false" ht="15.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</row>
    <row r="974" customFormat="false" ht="15.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</row>
    <row r="975" customFormat="false" ht="15.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</row>
    <row r="976" customFormat="false" ht="15.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</row>
    <row r="977" customFormat="false" ht="15.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</row>
    <row r="978" customFormat="false" ht="15.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</row>
    <row r="979" customFormat="false" ht="15.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</row>
    <row r="980" customFormat="false" ht="15.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</row>
    <row r="981" customFormat="false" ht="15.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</row>
    <row r="982" customFormat="false" ht="15.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</row>
    <row r="983" customFormat="false" ht="15.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</row>
    <row r="984" customFormat="false" ht="15.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</row>
    <row r="985" customFormat="false" ht="15.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</row>
    <row r="986" customFormat="false" ht="15.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</row>
    <row r="987" customFormat="false" ht="15.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</row>
    <row r="988" customFormat="false" ht="15.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</row>
    <row r="989" customFormat="false" ht="15.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</row>
    <row r="990" customFormat="false" ht="15.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</row>
    <row r="991" customFormat="false" ht="15.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</row>
    <row r="992" customFormat="false" ht="15.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</row>
    <row r="993" customFormat="false" ht="15.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</row>
    <row r="994" customFormat="false" ht="15.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</row>
    <row r="995" customFormat="false" ht="15.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</row>
    <row r="996" customFormat="false" ht="15.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</row>
    <row r="997" customFormat="false" ht="15.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</row>
    <row r="998" customFormat="false" ht="15.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</row>
    <row r="999" customFormat="false" ht="15.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</row>
    <row r="1000" customFormat="false" ht="15.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</row>
    <row r="1001" customFormat="false" ht="15.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</row>
    <row r="1002" customFormat="false" ht="15.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</row>
    <row r="1003" customFormat="false" ht="15.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</row>
    <row r="1004" customFormat="false" ht="15.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</row>
    <row r="1005" customFormat="false" ht="15.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</row>
    <row r="1006" customFormat="false" ht="15.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</row>
    <row r="1007" customFormat="false" ht="15.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</row>
    <row r="1008" customFormat="false" ht="15.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</row>
    <row r="1009" customFormat="false" ht="15.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</row>
    <row r="1010" customFormat="false" ht="15.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</row>
    <row r="1011" customFormat="false" ht="15.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</row>
    <row r="1012" customFormat="false" ht="15.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</row>
    <row r="1013" customFormat="false" ht="15.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</row>
    <row r="1014" customFormat="false" ht="15.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</row>
    <row r="1015" customFormat="false" ht="15.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</row>
    <row r="1016" customFormat="false" ht="15.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</row>
    <row r="1017" customFormat="false" ht="15.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</row>
    <row r="1018" customFormat="false" ht="15.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</row>
    <row r="1019" customFormat="false" ht="15.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</row>
    <row r="1020" customFormat="false" ht="15.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</row>
    <row r="1021" customFormat="false" ht="15.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</row>
    <row r="1022" customFormat="false" ht="15.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</row>
    <row r="1023" customFormat="false" ht="15.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</row>
    <row r="1024" customFormat="false" ht="15.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</row>
    <row r="1025" customFormat="false" ht="15.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</row>
    <row r="1026" customFormat="false" ht="15.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</row>
    <row r="1027" customFormat="false" ht="15.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</row>
    <row r="1028" customFormat="false" ht="15.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</row>
    <row r="1029" customFormat="false" ht="15.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</row>
    <row r="1030" customFormat="false" ht="15.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</row>
    <row r="1031" customFormat="false" ht="15.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</row>
    <row r="1032" customFormat="false" ht="15.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</row>
    <row r="1033" customFormat="false" ht="15.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</row>
    <row r="1034" customFormat="false" ht="15.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</row>
    <row r="1035" customFormat="false" ht="15.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</row>
    <row r="1036" customFormat="false" ht="15.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</row>
    <row r="1037" customFormat="false" ht="15.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</row>
    <row r="1038" customFormat="false" ht="15.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</row>
    <row r="1039" customFormat="false" ht="15.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</row>
    <row r="1040" customFormat="false" ht="15.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</row>
    <row r="1041" customFormat="false" ht="15.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</row>
    <row r="1042" customFormat="false" ht="15.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</row>
    <row r="1043" customFormat="false" ht="15.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</row>
    <row r="1044" customFormat="false" ht="15.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</row>
    <row r="1045" customFormat="false" ht="15.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</row>
    <row r="1046" customFormat="false" ht="15.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</row>
    <row r="1047" customFormat="false" ht="15.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</row>
    <row r="1048" customFormat="false" ht="15.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</row>
    <row r="1049" customFormat="false" ht="15.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</row>
    <row r="1050" customFormat="false" ht="15.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</row>
    <row r="1051" customFormat="false" ht="15.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</row>
    <row r="1052" customFormat="false" ht="15.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</row>
    <row r="1053" customFormat="false" ht="15.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</row>
    <row r="1054" customFormat="false" ht="15.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</row>
    <row r="1055" customFormat="false" ht="15.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</row>
    <row r="1056" customFormat="false" ht="15.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</row>
    <row r="1057" customFormat="false" ht="15.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</row>
    <row r="1058" customFormat="false" ht="15.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</row>
    <row r="1059" customFormat="false" ht="15.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</row>
    <row r="1060" customFormat="false" ht="15.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</row>
    <row r="1061" customFormat="false" ht="15.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</row>
    <row r="1062" customFormat="false" ht="15.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</row>
    <row r="1063" customFormat="false" ht="15.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</row>
    <row r="1064" customFormat="false" ht="15.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</row>
    <row r="1065" customFormat="false" ht="15.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</row>
    <row r="1066" customFormat="false" ht="15.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</row>
    <row r="1067" customFormat="false" ht="15.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</row>
    <row r="1068" customFormat="false" ht="15.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</row>
    <row r="1069" customFormat="false" ht="15.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</row>
    <row r="1070" customFormat="false" ht="15.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</row>
    <row r="1071" customFormat="false" ht="15.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</row>
    <row r="1072" customFormat="false" ht="15.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</row>
    <row r="1073" customFormat="false" ht="15.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</row>
    <row r="1074" customFormat="false" ht="15.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</row>
    <row r="1075" customFormat="false" ht="15.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</row>
    <row r="1076" customFormat="false" ht="15.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</row>
    <row r="1077" customFormat="false" ht="15.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</row>
    <row r="1078" customFormat="false" ht="15.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</row>
    <row r="1079" customFormat="false" ht="15.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</row>
    <row r="1080" customFormat="false" ht="15.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</row>
    <row r="1081" customFormat="false" ht="15.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</row>
    <row r="1082" customFormat="false" ht="15.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</row>
    <row r="1083" customFormat="false" ht="15.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</row>
    <row r="1084" customFormat="false" ht="15.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</row>
    <row r="1085" customFormat="false" ht="15.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</row>
    <row r="1086" customFormat="false" ht="15.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</row>
    <row r="1087" customFormat="false" ht="15.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</row>
    <row r="1088" customFormat="false" ht="15.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</row>
    <row r="1089" customFormat="false" ht="15.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</row>
    <row r="1090" customFormat="false" ht="15.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</row>
    <row r="1091" customFormat="false" ht="15.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</row>
    <row r="1092" customFormat="false" ht="15.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</row>
    <row r="1093" customFormat="false" ht="15.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</row>
    <row r="1094" customFormat="false" ht="15.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</row>
    <row r="1095" customFormat="false" ht="15.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</row>
    <row r="1096" customFormat="false" ht="15.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</row>
    <row r="1097" customFormat="false" ht="15.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</row>
    <row r="1098" customFormat="false" ht="15.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</row>
    <row r="1099" customFormat="false" ht="15.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</row>
    <row r="1100" customFormat="false" ht="15.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</row>
    <row r="1101" customFormat="false" ht="15.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  <c r="J1101" s="3"/>
    </row>
    <row r="1102" customFormat="false" ht="15.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  <c r="J1102" s="3"/>
    </row>
    <row r="1103" customFormat="false" ht="15.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  <c r="J1103" s="3"/>
    </row>
    <row r="1104" customFormat="false" ht="15.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  <c r="J1104" s="3"/>
    </row>
    <row r="1105" customFormat="false" ht="15.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  <c r="J1105" s="3"/>
    </row>
    <row r="1106" customFormat="false" ht="15.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  <c r="J1106" s="3"/>
    </row>
    <row r="1107" customFormat="false" ht="15.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3"/>
      <c r="J1107" s="3"/>
    </row>
    <row r="1108" customFormat="false" ht="15.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  <c r="J1108" s="3"/>
    </row>
    <row r="1109" customFormat="false" ht="15.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  <c r="J1109" s="3"/>
    </row>
    <row r="1110" customFormat="false" ht="15.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  <c r="J1110" s="3"/>
    </row>
    <row r="1111" customFormat="false" ht="15.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3"/>
      <c r="J1111" s="3"/>
    </row>
    <row r="1112" customFormat="false" ht="15.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  <c r="J1112" s="3"/>
    </row>
    <row r="1113" customFormat="false" ht="15.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3"/>
      <c r="J1113" s="3"/>
    </row>
    <row r="1114" customFormat="false" ht="15.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3"/>
      <c r="J1114" s="3"/>
    </row>
    <row r="1115" customFormat="false" ht="15.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3"/>
      <c r="J1115" s="3"/>
    </row>
    <row r="1116" customFormat="false" ht="15.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3"/>
      <c r="J1116" s="3"/>
    </row>
    <row r="1117" customFormat="false" ht="15.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3"/>
      <c r="J1117" s="3"/>
    </row>
    <row r="1118" customFormat="false" ht="15.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  <c r="J1118" s="3"/>
    </row>
    <row r="1119" customFormat="false" ht="15.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  <c r="J1119" s="3"/>
    </row>
    <row r="1120" customFormat="false" ht="15.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  <c r="J1120" s="3"/>
    </row>
    <row r="1121" customFormat="false" ht="15.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  <c r="J1121" s="3"/>
    </row>
    <row r="1122" customFormat="false" ht="15.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  <c r="J1122" s="3"/>
    </row>
    <row r="1123" customFormat="false" ht="15.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3"/>
      <c r="J1123" s="3"/>
    </row>
    <row r="1124" customFormat="false" ht="15.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  <c r="J1124" s="3"/>
    </row>
    <row r="1125" customFormat="false" ht="15.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3"/>
      <c r="J1125" s="3"/>
    </row>
    <row r="1126" customFormat="false" ht="15.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  <c r="J1126" s="3"/>
    </row>
    <row r="1127" customFormat="false" ht="15.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  <c r="J1127" s="3"/>
    </row>
    <row r="1128" customFormat="false" ht="15.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  <c r="J1128" s="3"/>
    </row>
    <row r="1129" customFormat="false" ht="15.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  <c r="J1129" s="3"/>
    </row>
    <row r="1130" customFormat="false" ht="15.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3"/>
      <c r="J1130" s="3"/>
    </row>
    <row r="1131" customFormat="false" ht="15.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3"/>
      <c r="J1131" s="3"/>
    </row>
    <row r="1132" customFormat="false" ht="15.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3"/>
      <c r="J1132" s="3"/>
    </row>
    <row r="1133" customFormat="false" ht="15.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3"/>
      <c r="J1133" s="3"/>
    </row>
    <row r="1134" customFormat="false" ht="15.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  <c r="J1134" s="3"/>
    </row>
    <row r="1135" customFormat="false" ht="15.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3"/>
      <c r="J1135" s="3"/>
    </row>
    <row r="1136" customFormat="false" ht="15.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3"/>
      <c r="J1136" s="3"/>
    </row>
    <row r="1137" customFormat="false" ht="15.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3"/>
      <c r="J1137" s="3"/>
    </row>
    <row r="1138" customFormat="false" ht="15.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  <c r="J1138" s="3"/>
    </row>
    <row r="1139" customFormat="false" ht="15.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  <c r="J1139" s="3"/>
    </row>
    <row r="1140" customFormat="false" ht="15.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3"/>
      <c r="J1140" s="3"/>
    </row>
    <row r="1141" customFormat="false" ht="15.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3"/>
      <c r="J1141" s="3"/>
    </row>
    <row r="1142" customFormat="false" ht="15.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3"/>
      <c r="J1142" s="3"/>
    </row>
    <row r="1143" customFormat="false" ht="15.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3"/>
      <c r="J1143" s="3"/>
    </row>
    <row r="1144" customFormat="false" ht="15.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  <c r="J1144" s="3"/>
    </row>
    <row r="1145" customFormat="false" ht="15.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  <c r="J1145" s="3"/>
    </row>
    <row r="1146" customFormat="false" ht="15.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3"/>
      <c r="J1146" s="3"/>
    </row>
    <row r="1147" customFormat="false" ht="15.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3"/>
      <c r="J1147" s="3"/>
    </row>
    <row r="1148" customFormat="false" ht="15.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3"/>
      <c r="J1148" s="3"/>
    </row>
    <row r="1149" customFormat="false" ht="15.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  <c r="J1149" s="3"/>
    </row>
    <row r="1150" customFormat="false" ht="15.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  <c r="J1150" s="3"/>
    </row>
    <row r="1151" customFormat="false" ht="15.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  <c r="J1151" s="3"/>
    </row>
    <row r="1152" customFormat="false" ht="15.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  <c r="J1152" s="3"/>
    </row>
    <row r="1153" customFormat="false" ht="15.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3"/>
      <c r="J1153" s="3"/>
    </row>
    <row r="1154" customFormat="false" ht="15.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  <c r="J1154" s="3"/>
    </row>
    <row r="1155" customFormat="false" ht="15.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  <c r="J1155" s="3"/>
    </row>
    <row r="1156" customFormat="false" ht="15.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  <c r="I1156" s="3"/>
      <c r="J1156" s="3"/>
    </row>
    <row r="1157" customFormat="false" ht="15.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  <c r="I1157" s="3"/>
      <c r="J1157" s="3"/>
    </row>
    <row r="1158" customFormat="false" ht="15.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  <c r="I1158" s="3"/>
      <c r="J1158" s="3"/>
    </row>
    <row r="1159" customFormat="false" ht="15.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3"/>
      <c r="J1159" s="3"/>
    </row>
  </sheetData>
  <mergeCells count="8">
    <mergeCell ref="A1:I1"/>
    <mergeCell ref="B6:H6"/>
    <mergeCell ref="B23:H23"/>
    <mergeCell ref="A47:I47"/>
    <mergeCell ref="B67:H67"/>
    <mergeCell ref="B89:H89"/>
    <mergeCell ref="B110:H110"/>
    <mergeCell ref="A135:I135"/>
  </mergeCells>
  <printOptions headings="false" gridLines="false" gridLinesSet="true" horizontalCentered="false" verticalCentered="false"/>
  <pageMargins left="0.15" right="0.140277777777778" top="0.2" bottom="0.20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6"/>
  <sheetViews>
    <sheetView showFormulas="false" showGridLines="true" showRowColHeaders="true" showZeros="true" rightToLeft="false" tabSelected="false" showOutlineSymbols="true" defaultGridColor="true" view="normal" topLeftCell="A160" colorId="64" zoomScale="75" zoomScaleNormal="75" zoomScalePageLayoutView="100" workbookViewId="0">
      <selection pane="topLeft" activeCell="F171" activeCellId="0" sqref="F17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7.26"/>
    <col collapsed="false" customWidth="true" hidden="false" outlineLevel="0" max="2" min="2" style="1" width="53.44"/>
    <col collapsed="false" customWidth="true" hidden="false" outlineLevel="0" max="5" min="3" style="1" width="24.53"/>
    <col collapsed="false" customWidth="true" hidden="false" outlineLevel="0" max="7" min="6" style="1" width="20.44"/>
    <col collapsed="false" customWidth="true" hidden="false" outlineLevel="0" max="8" min="8" style="1" width="19.44"/>
    <col collapsed="false" customWidth="true" hidden="false" outlineLevel="0" max="9" min="9" style="1" width="21.53"/>
    <col collapsed="false" customWidth="false" hidden="false" outlineLevel="0" max="257" min="10" style="1" width="9.17"/>
  </cols>
  <sheetData>
    <row r="1" customFormat="false" ht="45.7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5" t="s">
        <v>1</v>
      </c>
    </row>
    <row r="2" customFormat="false" ht="17.5" hidden="tru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</row>
    <row r="3" customFormat="false" ht="177.7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</row>
    <row r="4" customFormat="false" ht="24" hidden="true" customHeight="true" outlineLevel="0" collapsed="false">
      <c r="A4" s="9"/>
      <c r="B4" s="6" t="s">
        <v>11</v>
      </c>
      <c r="C4" s="6"/>
      <c r="D4" s="6"/>
      <c r="E4" s="6"/>
      <c r="F4" s="6"/>
      <c r="G4" s="6"/>
      <c r="H4" s="6"/>
      <c r="I4" s="9"/>
    </row>
    <row r="5" customFormat="false" ht="18" hidden="true" customHeight="false" outlineLevel="0" collapsed="false">
      <c r="A5" s="9" t="n">
        <v>1111</v>
      </c>
      <c r="B5" s="10" t="s">
        <v>12</v>
      </c>
      <c r="C5" s="10" t="n">
        <v>159.2</v>
      </c>
      <c r="D5" s="10"/>
      <c r="E5" s="11"/>
      <c r="F5" s="11" t="n">
        <v>147.2</v>
      </c>
      <c r="G5" s="11"/>
      <c r="H5" s="10" t="e">
        <f aca="false">F5/#REF!*100</f>
        <v>#VALUE!</v>
      </c>
      <c r="I5" s="10" t="e">
        <f aca="false">F5/#REF!*100</f>
        <v>#VALUE!</v>
      </c>
    </row>
    <row r="6" customFormat="false" ht="24.75" hidden="true" customHeight="true" outlineLevel="0" collapsed="false">
      <c r="A6" s="9" t="n">
        <v>1120</v>
      </c>
      <c r="B6" s="12" t="s">
        <v>13</v>
      </c>
      <c r="C6" s="10" t="n">
        <v>57.6</v>
      </c>
      <c r="D6" s="10"/>
      <c r="E6" s="11"/>
      <c r="F6" s="11" t="n">
        <v>40.5</v>
      </c>
      <c r="G6" s="11"/>
      <c r="H6" s="10" t="e">
        <f aca="false">F6/#REF!*100</f>
        <v>#VALUE!</v>
      </c>
      <c r="I6" s="10" t="e">
        <f aca="false">F6/#REF!*100</f>
        <v>#VALUE!</v>
      </c>
    </row>
    <row r="7" customFormat="false" ht="18" hidden="true" customHeight="false" outlineLevel="0" collapsed="false">
      <c r="A7" s="9" t="n">
        <v>1130</v>
      </c>
      <c r="B7" s="12" t="s">
        <v>14</v>
      </c>
      <c r="C7" s="10" t="n">
        <v>33.1</v>
      </c>
      <c r="D7" s="10"/>
      <c r="E7" s="11"/>
      <c r="F7" s="11" t="n">
        <v>25.6</v>
      </c>
      <c r="G7" s="11"/>
      <c r="H7" s="10" t="e">
        <f aca="false">F7/#REF!*100</f>
        <v>#VALUE!</v>
      </c>
      <c r="I7" s="10" t="e">
        <f aca="false">F7/#REF!*100</f>
        <v>#VALUE!</v>
      </c>
    </row>
    <row r="8" customFormat="false" ht="36" hidden="true" customHeight="true" outlineLevel="0" collapsed="false">
      <c r="A8" s="9" t="n">
        <v>1131</v>
      </c>
      <c r="B8" s="12" t="s">
        <v>15</v>
      </c>
      <c r="C8" s="10" t="n">
        <v>10.1</v>
      </c>
      <c r="D8" s="10"/>
      <c r="E8" s="11"/>
      <c r="F8" s="11" t="n">
        <v>7.5</v>
      </c>
      <c r="G8" s="11"/>
      <c r="H8" s="10" t="e">
        <f aca="false">F8/#REF!*100</f>
        <v>#VALUE!</v>
      </c>
      <c r="I8" s="10" t="e">
        <f aca="false">F8/#REF!*100</f>
        <v>#VALUE!</v>
      </c>
    </row>
    <row r="9" customFormat="false" ht="36" hidden="true" customHeight="false" outlineLevel="0" collapsed="false">
      <c r="A9" s="9" t="n">
        <v>1135</v>
      </c>
      <c r="B9" s="12" t="s">
        <v>16</v>
      </c>
      <c r="C9" s="10" t="n">
        <v>15</v>
      </c>
      <c r="D9" s="10"/>
      <c r="E9" s="11"/>
      <c r="F9" s="11" t="n">
        <v>14.5</v>
      </c>
      <c r="G9" s="11"/>
      <c r="H9" s="10" t="e">
        <f aca="false">F9/#REF!*100</f>
        <v>#VALUE!</v>
      </c>
      <c r="I9" s="10" t="e">
        <f aca="false">F9/#REF!*100</f>
        <v>#VALUE!</v>
      </c>
    </row>
    <row r="10" customFormat="false" ht="36" hidden="true" customHeight="false" outlineLevel="0" collapsed="false">
      <c r="A10" s="9" t="n">
        <v>1137</v>
      </c>
      <c r="B10" s="12" t="s">
        <v>17</v>
      </c>
      <c r="C10" s="10" t="n">
        <v>1</v>
      </c>
      <c r="D10" s="10"/>
      <c r="E10" s="11"/>
      <c r="F10" s="11" t="n">
        <v>0</v>
      </c>
      <c r="G10" s="11"/>
      <c r="H10" s="10" t="e">
        <f aca="false">F10/#REF!*100</f>
        <v>#VALUE!</v>
      </c>
      <c r="I10" s="10" t="e">
        <f aca="false">F10/#REF!*100</f>
        <v>#VALUE!</v>
      </c>
    </row>
    <row r="11" customFormat="false" ht="18" hidden="true" customHeight="false" outlineLevel="0" collapsed="false">
      <c r="A11" s="9" t="n">
        <v>1138</v>
      </c>
      <c r="B11" s="12" t="s">
        <v>18</v>
      </c>
      <c r="C11" s="10" t="n">
        <v>5</v>
      </c>
      <c r="D11" s="10"/>
      <c r="E11" s="10"/>
      <c r="F11" s="10" t="n">
        <v>2.2</v>
      </c>
      <c r="G11" s="10"/>
      <c r="H11" s="10" t="e">
        <f aca="false">F11/#REF!*100</f>
        <v>#VALUE!</v>
      </c>
      <c r="I11" s="10" t="e">
        <f aca="false">F11/#REF!*100</f>
        <v>#VALUE!</v>
      </c>
    </row>
    <row r="12" customFormat="false" ht="18" hidden="true" customHeight="false" outlineLevel="0" collapsed="false">
      <c r="A12" s="9" t="n">
        <v>1139</v>
      </c>
      <c r="B12" s="12" t="s">
        <v>19</v>
      </c>
      <c r="C12" s="10" t="n">
        <v>2</v>
      </c>
      <c r="D12" s="10"/>
      <c r="E12" s="10"/>
      <c r="F12" s="10" t="n">
        <v>1.3</v>
      </c>
      <c r="G12" s="10"/>
      <c r="H12" s="10" t="e">
        <f aca="false">F12/#REF!*100</f>
        <v>#VALUE!</v>
      </c>
      <c r="I12" s="10" t="e">
        <f aca="false">F12/#REF!*100</f>
        <v>#VALUE!</v>
      </c>
    </row>
    <row r="13" customFormat="false" ht="18" hidden="true" customHeight="false" outlineLevel="0" collapsed="false">
      <c r="A13" s="9" t="n">
        <v>1140</v>
      </c>
      <c r="B13" s="12" t="s">
        <v>20</v>
      </c>
      <c r="C13" s="10" t="n">
        <v>2</v>
      </c>
      <c r="D13" s="10"/>
      <c r="E13" s="10"/>
      <c r="F13" s="10" t="n">
        <v>2</v>
      </c>
      <c r="G13" s="10"/>
      <c r="H13" s="10" t="e">
        <f aca="false">F13/#REF!*100</f>
        <v>#VALUE!</v>
      </c>
      <c r="I13" s="10" t="e">
        <f aca="false">F13/#REF!*100</f>
        <v>#VALUE!</v>
      </c>
    </row>
    <row r="14" customFormat="false" ht="18" hidden="true" customHeight="false" outlineLevel="0" collapsed="false">
      <c r="A14" s="9" t="n">
        <v>1160</v>
      </c>
      <c r="B14" s="12" t="s">
        <v>21</v>
      </c>
      <c r="C14" s="10" t="n">
        <v>17.5</v>
      </c>
      <c r="D14" s="10"/>
      <c r="E14" s="10"/>
      <c r="F14" s="10" t="n">
        <v>12.7</v>
      </c>
      <c r="G14" s="10"/>
      <c r="H14" s="10" t="e">
        <f aca="false">F14/#REF!*100</f>
        <v>#VALUE!</v>
      </c>
      <c r="I14" s="10" t="e">
        <f aca="false">F14/#REF!*100</f>
        <v>#VALUE!</v>
      </c>
    </row>
    <row r="15" customFormat="false" ht="18" hidden="true" customHeight="false" outlineLevel="0" collapsed="false">
      <c r="A15" s="9" t="n">
        <v>1161</v>
      </c>
      <c r="B15" s="12" t="s">
        <v>22</v>
      </c>
      <c r="C15" s="10" t="n">
        <v>12.5</v>
      </c>
      <c r="D15" s="10"/>
      <c r="E15" s="10"/>
      <c r="F15" s="10" t="n">
        <v>9.1</v>
      </c>
      <c r="G15" s="10"/>
      <c r="H15" s="10" t="e">
        <f aca="false">F15/#REF!*100</f>
        <v>#VALUE!</v>
      </c>
      <c r="I15" s="10" t="e">
        <f aca="false">F15/#REF!*100</f>
        <v>#VALUE!</v>
      </c>
    </row>
    <row r="16" customFormat="false" ht="18" hidden="true" customHeight="false" outlineLevel="0" collapsed="false">
      <c r="A16" s="9" t="n">
        <v>1162</v>
      </c>
      <c r="B16" s="12" t="s">
        <v>23</v>
      </c>
      <c r="C16" s="10" t="n">
        <v>0.6</v>
      </c>
      <c r="D16" s="10"/>
      <c r="E16" s="10"/>
      <c r="F16" s="10" t="n">
        <v>0.3</v>
      </c>
      <c r="G16" s="10"/>
      <c r="H16" s="10" t="e">
        <f aca="false">F16/#REF!*100</f>
        <v>#VALUE!</v>
      </c>
      <c r="I16" s="10" t="e">
        <f aca="false">F16/#REF!*100</f>
        <v>#VALUE!</v>
      </c>
    </row>
    <row r="17" customFormat="false" ht="18" hidden="true" customHeight="false" outlineLevel="0" collapsed="false">
      <c r="A17" s="9" t="n">
        <v>1163</v>
      </c>
      <c r="B17" s="12" t="s">
        <v>24</v>
      </c>
      <c r="C17" s="10" t="n">
        <v>4.4</v>
      </c>
      <c r="D17" s="10"/>
      <c r="E17" s="10"/>
      <c r="F17" s="10" t="n">
        <v>3.3</v>
      </c>
      <c r="G17" s="10"/>
      <c r="H17" s="10" t="e">
        <f aca="false">F17/#REF!*100</f>
        <v>#VALUE!</v>
      </c>
      <c r="I17" s="10" t="e">
        <f aca="false">F17/#REF!*100</f>
        <v>#VALUE!</v>
      </c>
    </row>
    <row r="18" customFormat="false" ht="18" hidden="true" customHeight="false" outlineLevel="0" collapsed="false">
      <c r="A18" s="9" t="n">
        <v>2000</v>
      </c>
      <c r="B18" s="12" t="s">
        <v>25</v>
      </c>
      <c r="C18" s="10" t="n">
        <v>55</v>
      </c>
      <c r="D18" s="10"/>
      <c r="E18" s="10"/>
      <c r="F18" s="10" t="n">
        <v>5</v>
      </c>
      <c r="G18" s="10"/>
      <c r="H18" s="10" t="e">
        <f aca="false">F18/#REF!*100</f>
        <v>#VALUE!</v>
      </c>
      <c r="I18" s="10" t="e">
        <f aca="false">F18/#REF!*100</f>
        <v>#VALUE!</v>
      </c>
    </row>
    <row r="19" customFormat="false" ht="36" hidden="true" customHeight="false" outlineLevel="0" collapsed="false">
      <c r="A19" s="9" t="n">
        <v>2110</v>
      </c>
      <c r="B19" s="12" t="s">
        <v>26</v>
      </c>
      <c r="C19" s="10" t="n">
        <v>55</v>
      </c>
      <c r="D19" s="10"/>
      <c r="E19" s="10"/>
      <c r="F19" s="10" t="n">
        <v>5</v>
      </c>
      <c r="G19" s="10"/>
      <c r="H19" s="10" t="e">
        <f aca="false">F19/#REF!*100</f>
        <v>#VALUE!</v>
      </c>
      <c r="I19" s="10" t="e">
        <f aca="false">F19/#REF!*100</f>
        <v>#VALUE!</v>
      </c>
    </row>
    <row r="20" customFormat="false" ht="18" hidden="true" customHeight="false" outlineLevel="0" collapsed="false">
      <c r="A20" s="9"/>
      <c r="B20" s="13" t="s">
        <v>27</v>
      </c>
      <c r="C20" s="14" t="n">
        <v>324.4</v>
      </c>
      <c r="D20" s="14"/>
      <c r="E20" s="14"/>
      <c r="F20" s="14" t="n">
        <v>233.1</v>
      </c>
      <c r="G20" s="14"/>
      <c r="H20" s="14" t="e">
        <f aca="false">F20/#REF!*100</f>
        <v>#VALUE!</v>
      </c>
      <c r="I20" s="14" t="e">
        <f aca="false">F20/#REF!*100</f>
        <v>#VALUE!</v>
      </c>
    </row>
    <row r="21" customFormat="false" ht="36" hidden="true" customHeight="true" outlineLevel="0" collapsed="false">
      <c r="A21" s="9"/>
      <c r="B21" s="13" t="s">
        <v>28</v>
      </c>
      <c r="C21" s="13"/>
      <c r="D21" s="13"/>
      <c r="E21" s="13"/>
      <c r="F21" s="13"/>
      <c r="G21" s="13"/>
      <c r="H21" s="13"/>
      <c r="I21" s="14"/>
    </row>
    <row r="22" customFormat="false" ht="29.25" hidden="true" customHeight="true" outlineLevel="0" collapsed="false">
      <c r="A22" s="9" t="n">
        <v>1111</v>
      </c>
      <c r="B22" s="10" t="s">
        <v>12</v>
      </c>
      <c r="C22" s="10" t="n">
        <v>8429.7</v>
      </c>
      <c r="D22" s="10"/>
      <c r="E22" s="11"/>
      <c r="F22" s="11" t="n">
        <v>3684.9</v>
      </c>
      <c r="G22" s="11"/>
      <c r="H22" s="10" t="e">
        <f aca="false">F22/#REF!*100</f>
        <v>#VALUE!</v>
      </c>
      <c r="I22" s="10" t="e">
        <f aca="false">F22/#REF!*100</f>
        <v>#VALUE!</v>
      </c>
    </row>
    <row r="23" customFormat="false" ht="18" hidden="true" customHeight="false" outlineLevel="0" collapsed="false">
      <c r="A23" s="9" t="n">
        <v>1120</v>
      </c>
      <c r="B23" s="12" t="s">
        <v>13</v>
      </c>
      <c r="C23" s="10" t="n">
        <v>3158.6</v>
      </c>
      <c r="D23" s="10"/>
      <c r="E23" s="11"/>
      <c r="F23" s="11" t="n">
        <v>1659.2</v>
      </c>
      <c r="G23" s="11"/>
      <c r="H23" s="10" t="e">
        <f aca="false">F23/#REF!*100</f>
        <v>#VALUE!</v>
      </c>
      <c r="I23" s="10" t="e">
        <f aca="false">F23/#REF!*100</f>
        <v>#VALUE!</v>
      </c>
    </row>
    <row r="24" customFormat="false" ht="18" hidden="true" customHeight="false" outlineLevel="0" collapsed="false">
      <c r="A24" s="9" t="n">
        <v>1130</v>
      </c>
      <c r="B24" s="12" t="s">
        <v>14</v>
      </c>
      <c r="C24" s="10" t="n">
        <v>1756.8</v>
      </c>
      <c r="D24" s="10"/>
      <c r="E24" s="11"/>
      <c r="F24" s="11" t="n">
        <v>710.1</v>
      </c>
      <c r="G24" s="11"/>
      <c r="H24" s="10" t="e">
        <f aca="false">F24/#REF!*100</f>
        <v>#VALUE!</v>
      </c>
      <c r="I24" s="10" t="e">
        <f aca="false">F24/#REF!*100</f>
        <v>#VALUE!</v>
      </c>
    </row>
    <row r="25" customFormat="false" ht="18" hidden="true" customHeight="false" outlineLevel="0" collapsed="false">
      <c r="A25" s="9" t="n">
        <v>1131</v>
      </c>
      <c r="B25" s="12" t="s">
        <v>15</v>
      </c>
      <c r="C25" s="10" t="n">
        <v>358.6</v>
      </c>
      <c r="D25" s="10"/>
      <c r="E25" s="11"/>
      <c r="F25" s="11" t="n">
        <v>64.5</v>
      </c>
      <c r="G25" s="11"/>
      <c r="H25" s="10" t="e">
        <f aca="false">F25/#REF!*100</f>
        <v>#VALUE!</v>
      </c>
      <c r="I25" s="10" t="e">
        <f aca="false">F25/#REF!*100</f>
        <v>#VALUE!</v>
      </c>
    </row>
    <row r="26" customFormat="false" ht="18" hidden="true" customHeight="false" outlineLevel="0" collapsed="false">
      <c r="A26" s="9" t="n">
        <v>1132</v>
      </c>
      <c r="B26" s="12" t="s">
        <v>29</v>
      </c>
      <c r="C26" s="10" t="n">
        <v>5.4</v>
      </c>
      <c r="D26" s="10"/>
      <c r="E26" s="11"/>
      <c r="F26" s="11" t="n">
        <v>1.9</v>
      </c>
      <c r="G26" s="11"/>
      <c r="H26" s="10" t="e">
        <f aca="false">F26/#REF!*100</f>
        <v>#VALUE!</v>
      </c>
      <c r="I26" s="10" t="e">
        <f aca="false">F26/#REF!*100</f>
        <v>#VALUE!</v>
      </c>
    </row>
    <row r="27" customFormat="false" ht="18" hidden="true" customHeight="false" outlineLevel="0" collapsed="false">
      <c r="A27" s="9" t="n">
        <v>1133</v>
      </c>
      <c r="B27" s="12" t="s">
        <v>30</v>
      </c>
      <c r="C27" s="10" t="n">
        <v>611.3</v>
      </c>
      <c r="D27" s="10"/>
      <c r="E27" s="11"/>
      <c r="F27" s="11" t="n">
        <v>223.7</v>
      </c>
      <c r="G27" s="11"/>
      <c r="H27" s="10" t="e">
        <f aca="false">F27/#REF!*100</f>
        <v>#VALUE!</v>
      </c>
      <c r="I27" s="10" t="e">
        <f aca="false">F27/#REF!*100</f>
        <v>#VALUE!</v>
      </c>
    </row>
    <row r="28" customFormat="false" ht="18" hidden="true" customHeight="false" outlineLevel="0" collapsed="false">
      <c r="A28" s="9" t="n">
        <v>1134</v>
      </c>
      <c r="B28" s="12" t="s">
        <v>31</v>
      </c>
      <c r="C28" s="10" t="n">
        <v>5.9</v>
      </c>
      <c r="D28" s="10"/>
      <c r="E28" s="11"/>
      <c r="F28" s="11" t="n">
        <v>3.1</v>
      </c>
      <c r="G28" s="11"/>
      <c r="H28" s="10" t="e">
        <f aca="false">F28/#REF!*100</f>
        <v>#VALUE!</v>
      </c>
      <c r="I28" s="10" t="e">
        <f aca="false">F28/#REF!*100</f>
        <v>#VALUE!</v>
      </c>
    </row>
    <row r="29" customFormat="false" ht="36" hidden="true" customHeight="false" outlineLevel="0" collapsed="false">
      <c r="A29" s="9" t="n">
        <v>1135</v>
      </c>
      <c r="B29" s="12" t="s">
        <v>16</v>
      </c>
      <c r="C29" s="10" t="n">
        <v>350.2</v>
      </c>
      <c r="D29" s="10"/>
      <c r="E29" s="11"/>
      <c r="F29" s="11" t="n">
        <v>204.7</v>
      </c>
      <c r="G29" s="11"/>
      <c r="H29" s="10" t="e">
        <f aca="false">F29/#REF!*100</f>
        <v>#VALUE!</v>
      </c>
      <c r="I29" s="10" t="e">
        <f aca="false">F29/#REF!*100</f>
        <v>#VALUE!</v>
      </c>
    </row>
    <row r="30" customFormat="false" ht="33" hidden="true" customHeight="true" outlineLevel="0" collapsed="false">
      <c r="A30" s="9" t="n">
        <v>1137</v>
      </c>
      <c r="B30" s="12" t="s">
        <v>17</v>
      </c>
      <c r="C30" s="10" t="n">
        <v>317.5</v>
      </c>
      <c r="D30" s="10"/>
      <c r="E30" s="11"/>
      <c r="F30" s="11" t="n">
        <v>171.6</v>
      </c>
      <c r="G30" s="11"/>
      <c r="H30" s="10" t="e">
        <f aca="false">F30/#REF!*100</f>
        <v>#VALUE!</v>
      </c>
      <c r="I30" s="10" t="e">
        <f aca="false">F30/#REF!*100</f>
        <v>#VALUE!</v>
      </c>
    </row>
    <row r="31" customFormat="false" ht="18" hidden="true" customHeight="true" outlineLevel="0" collapsed="false">
      <c r="A31" s="9" t="n">
        <v>1138</v>
      </c>
      <c r="B31" s="12" t="s">
        <v>18</v>
      </c>
      <c r="C31" s="10" t="n">
        <v>8.8</v>
      </c>
      <c r="D31" s="10"/>
      <c r="E31" s="10"/>
      <c r="F31" s="10" t="n">
        <v>3.8</v>
      </c>
      <c r="G31" s="10"/>
      <c r="H31" s="10" t="e">
        <f aca="false">F31/#REF!*100</f>
        <v>#VALUE!</v>
      </c>
      <c r="I31" s="10" t="e">
        <f aca="false">F31/#REF!*100</f>
        <v>#VALUE!</v>
      </c>
    </row>
    <row r="32" customFormat="false" ht="19.5" hidden="true" customHeight="true" outlineLevel="0" collapsed="false">
      <c r="A32" s="9" t="n">
        <v>1139</v>
      </c>
      <c r="B32" s="12" t="s">
        <v>19</v>
      </c>
      <c r="C32" s="10" t="n">
        <v>99.2</v>
      </c>
      <c r="D32" s="10"/>
      <c r="E32" s="10"/>
      <c r="F32" s="10" t="n">
        <v>36.7</v>
      </c>
      <c r="G32" s="10"/>
      <c r="H32" s="10" t="e">
        <f aca="false">F32/#REF!*100</f>
        <v>#VALUE!</v>
      </c>
      <c r="I32" s="10" t="e">
        <f aca="false">F32/#REF!*100</f>
        <v>#VALUE!</v>
      </c>
    </row>
    <row r="33" customFormat="false" ht="26.25" hidden="true" customHeight="true" outlineLevel="0" collapsed="false">
      <c r="A33" s="9" t="n">
        <v>1140</v>
      </c>
      <c r="B33" s="12" t="s">
        <v>20</v>
      </c>
      <c r="C33" s="10" t="n">
        <v>124.3</v>
      </c>
      <c r="D33" s="10"/>
      <c r="E33" s="10"/>
      <c r="F33" s="10" t="n">
        <v>46.8</v>
      </c>
      <c r="G33" s="10"/>
      <c r="H33" s="10" t="e">
        <f aca="false">F33/#REF!*100</f>
        <v>#VALUE!</v>
      </c>
      <c r="I33" s="10" t="e">
        <f aca="false">F33/#REF!*100</f>
        <v>#VALUE!</v>
      </c>
    </row>
    <row r="34" customFormat="false" ht="18" hidden="true" customHeight="false" outlineLevel="0" collapsed="false">
      <c r="A34" s="9" t="n">
        <v>1160</v>
      </c>
      <c r="B34" s="12" t="s">
        <v>21</v>
      </c>
      <c r="C34" s="10" t="n">
        <v>1141.5</v>
      </c>
      <c r="D34" s="10"/>
      <c r="E34" s="10"/>
      <c r="F34" s="10" t="n">
        <v>570.4</v>
      </c>
      <c r="G34" s="10"/>
      <c r="H34" s="10" t="e">
        <f aca="false">F34/#REF!*100</f>
        <v>#VALUE!</v>
      </c>
      <c r="I34" s="10" t="e">
        <f aca="false">F34/#REF!*100</f>
        <v>#VALUE!</v>
      </c>
    </row>
    <row r="35" customFormat="false" ht="26.25" hidden="true" customHeight="true" outlineLevel="0" collapsed="false">
      <c r="A35" s="9" t="n">
        <v>1161</v>
      </c>
      <c r="B35" s="12" t="s">
        <v>22</v>
      </c>
      <c r="C35" s="10" t="n">
        <v>274.4</v>
      </c>
      <c r="D35" s="10"/>
      <c r="E35" s="10"/>
      <c r="F35" s="10" t="n">
        <v>164.1</v>
      </c>
      <c r="G35" s="10"/>
      <c r="H35" s="10" t="e">
        <f aca="false">F35/#REF!*100</f>
        <v>#VALUE!</v>
      </c>
      <c r="I35" s="10" t="e">
        <f aca="false">F35/#REF!*100</f>
        <v>#VALUE!</v>
      </c>
    </row>
    <row r="36" customFormat="false" ht="18.75" hidden="true" customHeight="true" outlineLevel="0" collapsed="false">
      <c r="A36" s="9" t="n">
        <v>1162</v>
      </c>
      <c r="B36" s="12" t="s">
        <v>23</v>
      </c>
      <c r="C36" s="10" t="n">
        <v>13.8</v>
      </c>
      <c r="D36" s="10"/>
      <c r="E36" s="10"/>
      <c r="F36" s="10" t="n">
        <v>8.3</v>
      </c>
      <c r="G36" s="10"/>
      <c r="H36" s="10" t="e">
        <f aca="false">F36/#REF!*100</f>
        <v>#VALUE!</v>
      </c>
      <c r="I36" s="10" t="e">
        <f aca="false">F36/#REF!*100</f>
        <v>#VALUE!</v>
      </c>
    </row>
    <row r="37" customFormat="false" ht="25.5" hidden="true" customHeight="true" outlineLevel="0" collapsed="false">
      <c r="A37" s="9" t="n">
        <v>1163</v>
      </c>
      <c r="B37" s="12" t="s">
        <v>24</v>
      </c>
      <c r="C37" s="10" t="n">
        <v>215</v>
      </c>
      <c r="D37" s="10"/>
      <c r="E37" s="10"/>
      <c r="F37" s="10" t="n">
        <v>124.2</v>
      </c>
      <c r="G37" s="10"/>
      <c r="H37" s="10" t="e">
        <f aca="false">F37/#REF!*100</f>
        <v>#VALUE!</v>
      </c>
      <c r="I37" s="10" t="e">
        <f aca="false">F37/#REF!*100</f>
        <v>#VALUE!</v>
      </c>
    </row>
    <row r="38" customFormat="false" ht="25.5" hidden="true" customHeight="true" outlineLevel="0" collapsed="false">
      <c r="A38" s="9" t="n">
        <v>1164</v>
      </c>
      <c r="B38" s="12" t="s">
        <v>32</v>
      </c>
      <c r="C38" s="10" t="n">
        <v>171.7</v>
      </c>
      <c r="D38" s="10"/>
      <c r="E38" s="10"/>
      <c r="F38" s="10" t="n">
        <v>108.7</v>
      </c>
      <c r="G38" s="10"/>
      <c r="H38" s="10" t="e">
        <f aca="false">F38/#REF!*100</f>
        <v>#VALUE!</v>
      </c>
      <c r="I38" s="10" t="e">
        <f aca="false">F38/#REF!*100</f>
        <v>#VALUE!</v>
      </c>
    </row>
    <row r="39" customFormat="false" ht="25.5" hidden="true" customHeight="true" outlineLevel="0" collapsed="false">
      <c r="A39" s="9" t="n">
        <v>1165</v>
      </c>
      <c r="B39" s="12" t="s">
        <v>33</v>
      </c>
      <c r="C39" s="10" t="n">
        <v>134.9</v>
      </c>
      <c r="D39" s="10"/>
      <c r="E39" s="10"/>
      <c r="F39" s="10" t="n">
        <v>2</v>
      </c>
      <c r="G39" s="10"/>
      <c r="H39" s="10" t="e">
        <f aca="false">F39/#REF!*100</f>
        <v>#VALUE!</v>
      </c>
      <c r="I39" s="10" t="e">
        <f aca="false">F39/#REF!*100</f>
        <v>#VALUE!</v>
      </c>
    </row>
    <row r="40" customFormat="false" ht="25.5" hidden="true" customHeight="true" outlineLevel="0" collapsed="false">
      <c r="A40" s="9" t="n">
        <v>1166</v>
      </c>
      <c r="B40" s="12" t="s">
        <v>34</v>
      </c>
      <c r="C40" s="10" t="n">
        <v>331.7</v>
      </c>
      <c r="D40" s="10"/>
      <c r="E40" s="10"/>
      <c r="F40" s="10" t="n">
        <v>163.2</v>
      </c>
      <c r="G40" s="10"/>
      <c r="H40" s="10" t="e">
        <f aca="false">F40/#REF!*100</f>
        <v>#VALUE!</v>
      </c>
      <c r="I40" s="10" t="e">
        <f aca="false">F40/#REF!*100</f>
        <v>#VALUE!</v>
      </c>
    </row>
    <row r="41" customFormat="false" ht="25.5" hidden="true" customHeight="true" outlineLevel="0" collapsed="false">
      <c r="A41" s="9" t="n">
        <v>1172</v>
      </c>
      <c r="B41" s="12" t="s">
        <v>35</v>
      </c>
      <c r="C41" s="10" t="n">
        <v>26.3</v>
      </c>
      <c r="D41" s="10"/>
      <c r="E41" s="10"/>
      <c r="F41" s="10" t="n">
        <v>18.3</v>
      </c>
      <c r="G41" s="10"/>
      <c r="H41" s="10" t="e">
        <f aca="false">F41/#REF!*100</f>
        <v>#VALUE!</v>
      </c>
      <c r="I41" s="10" t="e">
        <f aca="false">F41/#REF!*100</f>
        <v>#VALUE!</v>
      </c>
    </row>
    <row r="42" customFormat="false" ht="25.5" hidden="true" customHeight="true" outlineLevel="0" collapsed="false">
      <c r="A42" s="9" t="n">
        <v>1343</v>
      </c>
      <c r="B42" s="12" t="s">
        <v>36</v>
      </c>
      <c r="C42" s="10" t="n">
        <v>7.6</v>
      </c>
      <c r="D42" s="10"/>
      <c r="E42" s="10"/>
      <c r="F42" s="10" t="n">
        <v>176.1</v>
      </c>
      <c r="G42" s="10"/>
      <c r="H42" s="10" t="e">
        <f aca="false">F42/#REF!*100</f>
        <v>#VALUE!</v>
      </c>
      <c r="I42" s="10" t="e">
        <f aca="false">F42/#REF!*100</f>
        <v>#VALUE!</v>
      </c>
    </row>
    <row r="43" customFormat="false" ht="28.5" hidden="true" customHeight="true" outlineLevel="0" collapsed="false">
      <c r="A43" s="9" t="n">
        <v>2000</v>
      </c>
      <c r="B43" s="12" t="s">
        <v>25</v>
      </c>
      <c r="C43" s="10" t="n">
        <v>55</v>
      </c>
      <c r="D43" s="10"/>
      <c r="E43" s="10"/>
      <c r="F43" s="10" t="n">
        <v>5</v>
      </c>
      <c r="G43" s="10"/>
      <c r="H43" s="10" t="e">
        <f aca="false">F43/#REF!*100</f>
        <v>#VALUE!</v>
      </c>
      <c r="I43" s="10" t="e">
        <f aca="false">F43/#REF!*100</f>
        <v>#VALUE!</v>
      </c>
    </row>
    <row r="44" customFormat="false" ht="36" hidden="true" customHeight="false" outlineLevel="0" collapsed="false">
      <c r="A44" s="9" t="n">
        <v>2110</v>
      </c>
      <c r="B44" s="12" t="s">
        <v>26</v>
      </c>
      <c r="C44" s="10" t="n">
        <v>55</v>
      </c>
      <c r="D44" s="10"/>
      <c r="E44" s="10"/>
      <c r="F44" s="10" t="n">
        <v>5</v>
      </c>
      <c r="G44" s="10"/>
      <c r="H44" s="10" t="e">
        <f aca="false">F44/#REF!*100</f>
        <v>#VALUE!</v>
      </c>
      <c r="I44" s="10" t="e">
        <f aca="false">F44/#REF!*100</f>
        <v>#VALUE!</v>
      </c>
    </row>
    <row r="45" customFormat="false" ht="27.75" hidden="true" customHeight="true" outlineLevel="0" collapsed="false">
      <c r="A45" s="9"/>
      <c r="B45" s="13" t="s">
        <v>27</v>
      </c>
      <c r="C45" s="14" t="n">
        <v>15659.8</v>
      </c>
      <c r="D45" s="14"/>
      <c r="E45" s="14"/>
      <c r="F45" s="14" t="n">
        <v>7107.1</v>
      </c>
      <c r="G45" s="14"/>
      <c r="H45" s="14" t="e">
        <f aca="false">F45/#REF!*100</f>
        <v>#VALUE!</v>
      </c>
      <c r="I45" s="14" t="e">
        <f aca="false">F45/#REF!*100</f>
        <v>#VALUE!</v>
      </c>
    </row>
    <row r="46" customFormat="false" ht="27.75" hidden="true" customHeight="true" outlineLevel="0" collapsed="false">
      <c r="A46" s="9"/>
      <c r="B46" s="13" t="s">
        <v>52</v>
      </c>
      <c r="C46" s="13"/>
      <c r="D46" s="13"/>
      <c r="E46" s="13"/>
      <c r="F46" s="13"/>
      <c r="G46" s="13"/>
      <c r="H46" s="13"/>
      <c r="I46" s="14"/>
    </row>
    <row r="47" customFormat="false" ht="18.75" hidden="true" customHeight="true" outlineLevel="0" collapsed="false">
      <c r="A47" s="9" t="n">
        <v>1111</v>
      </c>
      <c r="B47" s="10" t="s">
        <v>12</v>
      </c>
      <c r="C47" s="10" t="n">
        <v>3845.8</v>
      </c>
      <c r="D47" s="10"/>
      <c r="E47" s="11"/>
      <c r="F47" s="11" t="n">
        <v>1693.1</v>
      </c>
      <c r="G47" s="11"/>
      <c r="H47" s="10" t="e">
        <f aca="false">F47/#REF!*100</f>
        <v>#VALUE!</v>
      </c>
      <c r="I47" s="10" t="e">
        <f aca="false">F47/#REF!*100</f>
        <v>#VALUE!</v>
      </c>
    </row>
    <row r="48" customFormat="false" ht="21.75" hidden="true" customHeight="true" outlineLevel="0" collapsed="false">
      <c r="A48" s="9" t="n">
        <v>1120</v>
      </c>
      <c r="B48" s="12" t="s">
        <v>13</v>
      </c>
      <c r="C48" s="10" t="n">
        <v>1397.9</v>
      </c>
      <c r="D48" s="10"/>
      <c r="E48" s="11"/>
      <c r="F48" s="11" t="n">
        <v>624.1</v>
      </c>
      <c r="G48" s="11"/>
      <c r="H48" s="10" t="e">
        <f aca="false">F48/#REF!*100</f>
        <v>#VALUE!</v>
      </c>
      <c r="I48" s="10" t="e">
        <f aca="false">F48/#REF!*100</f>
        <v>#VALUE!</v>
      </c>
    </row>
    <row r="49" customFormat="false" ht="27.75" hidden="true" customHeight="true" outlineLevel="0" collapsed="false">
      <c r="A49" s="9" t="n">
        <v>1130</v>
      </c>
      <c r="B49" s="12" t="s">
        <v>14</v>
      </c>
      <c r="C49" s="10" t="n">
        <v>1169</v>
      </c>
      <c r="D49" s="10"/>
      <c r="E49" s="11"/>
      <c r="F49" s="11" t="n">
        <v>529.4</v>
      </c>
      <c r="G49" s="11"/>
      <c r="H49" s="10" t="e">
        <f aca="false">F49/#REF!*100</f>
        <v>#VALUE!</v>
      </c>
      <c r="I49" s="10" t="e">
        <f aca="false">F49/#REF!*100</f>
        <v>#VALUE!</v>
      </c>
    </row>
    <row r="50" customFormat="false" ht="15" hidden="true" customHeight="true" outlineLevel="0" collapsed="false">
      <c r="A50" s="9" t="n">
        <v>1131</v>
      </c>
      <c r="B50" s="12" t="s">
        <v>15</v>
      </c>
      <c r="C50" s="10" t="n">
        <v>15</v>
      </c>
      <c r="D50" s="10"/>
      <c r="E50" s="11"/>
      <c r="F50" s="11" t="n">
        <v>12.2</v>
      </c>
      <c r="G50" s="11"/>
      <c r="H50" s="10" t="e">
        <f aca="false">F50/#REF!*100</f>
        <v>#VALUE!</v>
      </c>
      <c r="I50" s="10" t="e">
        <f aca="false">F50/#REF!*100</f>
        <v>#VALUE!</v>
      </c>
    </row>
    <row r="51" customFormat="false" ht="20.25" hidden="true" customHeight="true" outlineLevel="0" collapsed="false">
      <c r="A51" s="9" t="n">
        <v>1132</v>
      </c>
      <c r="B51" s="12" t="s">
        <v>29</v>
      </c>
      <c r="C51" s="10" t="n">
        <v>540</v>
      </c>
      <c r="D51" s="10"/>
      <c r="E51" s="11"/>
      <c r="F51" s="11" t="n">
        <v>217.6</v>
      </c>
      <c r="G51" s="11"/>
      <c r="H51" s="10" t="e">
        <f aca="false">F51/#REF!*100</f>
        <v>#VALUE!</v>
      </c>
      <c r="I51" s="10" t="e">
        <f aca="false">F51/#REF!*100</f>
        <v>#VALUE!</v>
      </c>
    </row>
    <row r="52" customFormat="false" ht="15" hidden="true" customHeight="true" outlineLevel="0" collapsed="false">
      <c r="A52" s="9" t="n">
        <v>1133</v>
      </c>
      <c r="B52" s="12" t="s">
        <v>30</v>
      </c>
      <c r="C52" s="10" t="n">
        <v>132</v>
      </c>
      <c r="D52" s="10"/>
      <c r="E52" s="11"/>
      <c r="F52" s="11" t="n">
        <v>52.3</v>
      </c>
      <c r="G52" s="11"/>
      <c r="H52" s="10" t="e">
        <f aca="false">F52/#REF!*100</f>
        <v>#VALUE!</v>
      </c>
      <c r="I52" s="10" t="e">
        <f aca="false">F52/#REF!*100</f>
        <v>#VALUE!</v>
      </c>
    </row>
    <row r="53" customFormat="false" ht="18" hidden="true" customHeight="true" outlineLevel="0" collapsed="false">
      <c r="A53" s="9" t="n">
        <v>1134</v>
      </c>
      <c r="B53" s="12" t="s">
        <v>31</v>
      </c>
      <c r="C53" s="10" t="n">
        <v>10</v>
      </c>
      <c r="D53" s="10"/>
      <c r="E53" s="11"/>
      <c r="F53" s="11" t="n">
        <v>4.1</v>
      </c>
      <c r="G53" s="11"/>
      <c r="H53" s="10" t="e">
        <f aca="false">F53/#REF!*100</f>
        <v>#VALUE!</v>
      </c>
      <c r="I53" s="10" t="e">
        <f aca="false">F53/#REF!*100</f>
        <v>#VALUE!</v>
      </c>
    </row>
    <row r="54" customFormat="false" ht="36" hidden="true" customHeight="false" outlineLevel="0" collapsed="false">
      <c r="A54" s="9" t="n">
        <v>1135</v>
      </c>
      <c r="B54" s="12" t="s">
        <v>16</v>
      </c>
      <c r="C54" s="10" t="n">
        <v>217</v>
      </c>
      <c r="D54" s="10"/>
      <c r="E54" s="11"/>
      <c r="F54" s="11" t="n">
        <v>112.2</v>
      </c>
      <c r="G54" s="11"/>
      <c r="H54" s="10" t="e">
        <f aca="false">F54/#REF!*100</f>
        <v>#VALUE!</v>
      </c>
      <c r="I54" s="10" t="e">
        <f aca="false">F54/#REF!*100</f>
        <v>#VALUE!</v>
      </c>
    </row>
    <row r="55" customFormat="false" ht="36" hidden="true" customHeight="false" outlineLevel="0" collapsed="false">
      <c r="A55" s="9" t="n">
        <v>1137</v>
      </c>
      <c r="B55" s="12" t="s">
        <v>17</v>
      </c>
      <c r="C55" s="10" t="n">
        <v>11</v>
      </c>
      <c r="D55" s="10"/>
      <c r="E55" s="11"/>
      <c r="F55" s="11" t="n">
        <v>8.7</v>
      </c>
      <c r="G55" s="11"/>
      <c r="H55" s="10" t="e">
        <f aca="false">F55/#REF!*100</f>
        <v>#VALUE!</v>
      </c>
      <c r="I55" s="10" t="e">
        <f aca="false">F55/#REF!*100</f>
        <v>#VALUE!</v>
      </c>
    </row>
    <row r="56" customFormat="false" ht="18" hidden="true" customHeight="false" outlineLevel="0" collapsed="false">
      <c r="A56" s="9" t="n">
        <v>1138</v>
      </c>
      <c r="B56" s="12" t="s">
        <v>18</v>
      </c>
      <c r="C56" s="10" t="n">
        <v>13.5</v>
      </c>
      <c r="D56" s="10"/>
      <c r="E56" s="10"/>
      <c r="F56" s="10" t="n">
        <v>6.3</v>
      </c>
      <c r="G56" s="10"/>
      <c r="H56" s="10" t="e">
        <f aca="false">F56/#REF!*100</f>
        <v>#VALUE!</v>
      </c>
      <c r="I56" s="10" t="e">
        <f aca="false">F56/#REF!*100</f>
        <v>#VALUE!</v>
      </c>
    </row>
    <row r="57" customFormat="false" ht="18" hidden="true" customHeight="false" outlineLevel="0" collapsed="false">
      <c r="A57" s="9" t="n">
        <v>1139</v>
      </c>
      <c r="B57" s="12" t="s">
        <v>19</v>
      </c>
      <c r="C57" s="10" t="n">
        <v>230.5</v>
      </c>
      <c r="D57" s="10"/>
      <c r="E57" s="10"/>
      <c r="F57" s="10" t="n">
        <v>116</v>
      </c>
      <c r="G57" s="10"/>
      <c r="H57" s="10" t="e">
        <f aca="false">F57/#REF!*100</f>
        <v>#VALUE!</v>
      </c>
      <c r="I57" s="10" t="e">
        <f aca="false">F57/#REF!*100</f>
        <v>#VALUE!</v>
      </c>
    </row>
    <row r="58" customFormat="false" ht="18" hidden="true" customHeight="false" outlineLevel="0" collapsed="false">
      <c r="A58" s="9" t="n">
        <v>1140</v>
      </c>
      <c r="B58" s="12" t="s">
        <v>20</v>
      </c>
      <c r="C58" s="10" t="n">
        <v>50</v>
      </c>
      <c r="D58" s="10"/>
      <c r="E58" s="10"/>
      <c r="F58" s="10" t="n">
        <v>40.3</v>
      </c>
      <c r="G58" s="10"/>
      <c r="H58" s="10" t="e">
        <f aca="false">F58/#REF!*100</f>
        <v>#VALUE!</v>
      </c>
      <c r="I58" s="10" t="e">
        <f aca="false">F58/#REF!*100</f>
        <v>#VALUE!</v>
      </c>
    </row>
    <row r="59" customFormat="false" ht="18" hidden="true" customHeight="false" outlineLevel="0" collapsed="false">
      <c r="A59" s="9" t="n">
        <v>1160</v>
      </c>
      <c r="B59" s="12" t="s">
        <v>21</v>
      </c>
      <c r="C59" s="10" t="n">
        <v>591</v>
      </c>
      <c r="D59" s="10"/>
      <c r="E59" s="10"/>
      <c r="F59" s="10" t="n">
        <v>325.2</v>
      </c>
      <c r="G59" s="10"/>
      <c r="H59" s="10" t="e">
        <f aca="false">F59/#REF!*100</f>
        <v>#VALUE!</v>
      </c>
      <c r="I59" s="10" t="e">
        <f aca="false">F59/#REF!*100</f>
        <v>#VALUE!</v>
      </c>
    </row>
    <row r="60" customFormat="false" ht="18" hidden="true" customHeight="false" outlineLevel="0" collapsed="false">
      <c r="A60" s="9" t="n">
        <v>1162</v>
      </c>
      <c r="B60" s="12" t="s">
        <v>23</v>
      </c>
      <c r="C60" s="10" t="n">
        <v>222.9</v>
      </c>
      <c r="D60" s="10"/>
      <c r="E60" s="10"/>
      <c r="F60" s="10" t="n">
        <v>99.9</v>
      </c>
      <c r="G60" s="10"/>
      <c r="H60" s="10" t="e">
        <f aca="false">F60/#REF!*100</f>
        <v>#VALUE!</v>
      </c>
      <c r="I60" s="10" t="e">
        <f aca="false">F60/#REF!*100</f>
        <v>#VALUE!</v>
      </c>
    </row>
    <row r="61" customFormat="false" ht="18" hidden="true" customHeight="false" outlineLevel="0" collapsed="false">
      <c r="A61" s="9" t="n">
        <v>1163</v>
      </c>
      <c r="B61" s="12" t="s">
        <v>24</v>
      </c>
      <c r="C61" s="10" t="n">
        <v>160.8</v>
      </c>
      <c r="D61" s="10"/>
      <c r="E61" s="10"/>
      <c r="F61" s="10" t="n">
        <v>87.3</v>
      </c>
      <c r="G61" s="10"/>
      <c r="H61" s="10" t="e">
        <f aca="false">F61/#REF!*100</f>
        <v>#VALUE!</v>
      </c>
      <c r="I61" s="10" t="e">
        <f aca="false">F61/#REF!*100</f>
        <v>#VALUE!</v>
      </c>
    </row>
    <row r="62" customFormat="false" ht="18" hidden="true" customHeight="false" outlineLevel="0" collapsed="false">
      <c r="A62" s="9" t="n">
        <v>1164</v>
      </c>
      <c r="B62" s="12" t="s">
        <v>32</v>
      </c>
      <c r="C62" s="10" t="n">
        <v>168.8</v>
      </c>
      <c r="D62" s="10"/>
      <c r="E62" s="10"/>
      <c r="F62" s="10" t="n">
        <v>127.6</v>
      </c>
      <c r="G62" s="10"/>
      <c r="H62" s="10" t="e">
        <f aca="false">F62/#REF!*100</f>
        <v>#VALUE!</v>
      </c>
      <c r="I62" s="10" t="e">
        <f aca="false">F62/#REF!*100</f>
        <v>#VALUE!</v>
      </c>
    </row>
    <row r="63" customFormat="false" ht="18" hidden="true" customHeight="false" outlineLevel="0" collapsed="false">
      <c r="A63" s="9" t="n">
        <v>1165</v>
      </c>
      <c r="B63" s="12" t="s">
        <v>33</v>
      </c>
      <c r="C63" s="10" t="n">
        <v>22</v>
      </c>
      <c r="D63" s="10"/>
      <c r="E63" s="10"/>
      <c r="F63" s="10" t="n">
        <v>10.1</v>
      </c>
      <c r="G63" s="10"/>
      <c r="H63" s="10" t="e">
        <f aca="false">F63/#REF!*100</f>
        <v>#VALUE!</v>
      </c>
      <c r="I63" s="10" t="e">
        <f aca="false">F63/#REF!*100</f>
        <v>#VALUE!</v>
      </c>
    </row>
    <row r="64" customFormat="false" ht="18" hidden="true" customHeight="false" outlineLevel="0" collapsed="false">
      <c r="A64" s="9" t="n">
        <v>1166</v>
      </c>
      <c r="B64" s="12" t="s">
        <v>34</v>
      </c>
      <c r="C64" s="10" t="n">
        <v>16.5</v>
      </c>
      <c r="D64" s="10"/>
      <c r="E64" s="10"/>
      <c r="F64" s="10" t="n">
        <v>0.3</v>
      </c>
      <c r="G64" s="10"/>
      <c r="H64" s="10" t="e">
        <f aca="false">F64/#REF!*100</f>
        <v>#VALUE!</v>
      </c>
      <c r="I64" s="10" t="e">
        <f aca="false">F64/#REF!*100</f>
        <v>#VALUE!</v>
      </c>
    </row>
    <row r="65" customFormat="false" ht="18" hidden="true" customHeight="false" outlineLevel="0" collapsed="false">
      <c r="A65" s="9" t="n">
        <v>1341</v>
      </c>
      <c r="B65" s="12" t="s">
        <v>53</v>
      </c>
      <c r="C65" s="10" t="n">
        <v>4</v>
      </c>
      <c r="D65" s="10"/>
      <c r="E65" s="10"/>
      <c r="F65" s="10" t="n">
        <v>3.3</v>
      </c>
      <c r="G65" s="10"/>
      <c r="H65" s="10" t="e">
        <f aca="false">F65/#REF!*100</f>
        <v>#VALUE!</v>
      </c>
      <c r="I65" s="10" t="e">
        <f aca="false">F65/#REF!*100</f>
        <v>#VALUE!</v>
      </c>
    </row>
    <row r="66" customFormat="false" ht="18" hidden="true" customHeight="false" outlineLevel="0" collapsed="false">
      <c r="A66" s="9" t="n">
        <v>1343</v>
      </c>
      <c r="B66" s="12" t="s">
        <v>36</v>
      </c>
      <c r="C66" s="10" t="n">
        <v>24</v>
      </c>
      <c r="D66" s="10"/>
      <c r="E66" s="10"/>
      <c r="F66" s="10" t="n">
        <v>5.8</v>
      </c>
      <c r="G66" s="10"/>
      <c r="H66" s="10" t="e">
        <f aca="false">F66/#REF!*100</f>
        <v>#VALUE!</v>
      </c>
      <c r="I66" s="10" t="e">
        <f aca="false">F66/#REF!*100</f>
        <v>#VALUE!</v>
      </c>
    </row>
    <row r="67" customFormat="false" ht="18" hidden="true" customHeight="false" outlineLevel="0" collapsed="false">
      <c r="A67" s="9" t="n">
        <v>2000</v>
      </c>
      <c r="B67" s="12" t="s">
        <v>25</v>
      </c>
      <c r="C67" s="10" t="n">
        <v>200</v>
      </c>
      <c r="D67" s="10"/>
      <c r="E67" s="10"/>
      <c r="F67" s="10" t="n">
        <v>66</v>
      </c>
      <c r="G67" s="10"/>
      <c r="H67" s="10" t="e">
        <f aca="false">F67/#REF!*100</f>
        <v>#VALUE!</v>
      </c>
      <c r="I67" s="10" t="e">
        <f aca="false">F67/#REF!*100</f>
        <v>#VALUE!</v>
      </c>
    </row>
    <row r="68" customFormat="false" ht="36" hidden="true" customHeight="false" outlineLevel="0" collapsed="false">
      <c r="A68" s="9" t="n">
        <v>2110</v>
      </c>
      <c r="B68" s="12" t="s">
        <v>26</v>
      </c>
      <c r="C68" s="10" t="n">
        <v>100</v>
      </c>
      <c r="D68" s="10"/>
      <c r="E68" s="10"/>
      <c r="F68" s="10" t="n">
        <v>66</v>
      </c>
      <c r="G68" s="10"/>
      <c r="H68" s="10" t="e">
        <f aca="false">F68/#REF!*100</f>
        <v>#VALUE!</v>
      </c>
      <c r="I68" s="10" t="e">
        <f aca="false">F68/#REF!*100</f>
        <v>#VALUE!</v>
      </c>
    </row>
    <row r="69" customFormat="false" ht="18" hidden="true" customHeight="false" outlineLevel="0" collapsed="false">
      <c r="A69" s="9" t="n">
        <v>2133</v>
      </c>
      <c r="B69" s="12" t="s">
        <v>46</v>
      </c>
      <c r="C69" s="10" t="n">
        <v>100</v>
      </c>
      <c r="D69" s="10"/>
      <c r="E69" s="10"/>
      <c r="F69" s="10" t="n">
        <v>0</v>
      </c>
      <c r="G69" s="10"/>
      <c r="H69" s="10" t="e">
        <f aca="false">F69/#REF!*100</f>
        <v>#VALUE!</v>
      </c>
      <c r="I69" s="10" t="e">
        <f aca="false">F69/#REF!*100</f>
        <v>#VALUE!</v>
      </c>
    </row>
    <row r="70" customFormat="false" ht="18" hidden="true" customHeight="false" outlineLevel="0" collapsed="false">
      <c r="A70" s="9"/>
      <c r="B70" s="13" t="s">
        <v>27</v>
      </c>
      <c r="C70" s="14" t="n">
        <v>7281.7</v>
      </c>
      <c r="D70" s="14"/>
      <c r="E70" s="14"/>
      <c r="F70" s="14" t="n">
        <v>3287.2</v>
      </c>
      <c r="G70" s="14"/>
      <c r="H70" s="14" t="e">
        <f aca="false">F70/#REF!*100</f>
        <v>#VALUE!</v>
      </c>
      <c r="I70" s="14" t="e">
        <f aca="false">F70/#REF!*100</f>
        <v>#VALUE!</v>
      </c>
    </row>
    <row r="71" customFormat="false" ht="26.25" hidden="true" customHeight="true" outlineLevel="0" collapsed="false">
      <c r="A71" s="9"/>
      <c r="B71" s="13" t="s">
        <v>44</v>
      </c>
      <c r="C71" s="13"/>
      <c r="D71" s="13"/>
      <c r="E71" s="13"/>
      <c r="F71" s="13"/>
      <c r="G71" s="13"/>
      <c r="H71" s="13"/>
      <c r="I71" s="14"/>
    </row>
    <row r="72" customFormat="false" ht="18" hidden="true" customHeight="false" outlineLevel="0" collapsed="false">
      <c r="A72" s="9" t="n">
        <v>1111</v>
      </c>
      <c r="B72" s="10" t="s">
        <v>12</v>
      </c>
      <c r="C72" s="10" t="n">
        <v>949.2</v>
      </c>
      <c r="D72" s="10"/>
      <c r="E72" s="11"/>
      <c r="F72" s="11" t="n">
        <v>481.8</v>
      </c>
      <c r="G72" s="11"/>
      <c r="H72" s="10" t="e">
        <f aca="false">F72/#REF!*100</f>
        <v>#VALUE!</v>
      </c>
      <c r="I72" s="10" t="e">
        <f aca="false">F72/#REF!*100</f>
        <v>#VALUE!</v>
      </c>
    </row>
    <row r="73" customFormat="false" ht="18" hidden="true" customHeight="false" outlineLevel="0" collapsed="false">
      <c r="A73" s="9" t="n">
        <v>1120</v>
      </c>
      <c r="B73" s="12" t="s">
        <v>13</v>
      </c>
      <c r="C73" s="10" t="n">
        <v>355</v>
      </c>
      <c r="D73" s="10"/>
      <c r="E73" s="11"/>
      <c r="F73" s="11" t="n">
        <v>174.7</v>
      </c>
      <c r="G73" s="11"/>
      <c r="H73" s="10" t="e">
        <f aca="false">F73/#REF!*100</f>
        <v>#VALUE!</v>
      </c>
      <c r="I73" s="10" t="e">
        <f aca="false">F73/#REF!*100</f>
        <v>#VALUE!</v>
      </c>
    </row>
    <row r="74" customFormat="false" ht="18" hidden="true" customHeight="false" outlineLevel="0" collapsed="false">
      <c r="A74" s="9" t="n">
        <v>1130</v>
      </c>
      <c r="B74" s="12" t="s">
        <v>14</v>
      </c>
      <c r="C74" s="10" t="n">
        <v>82.8</v>
      </c>
      <c r="D74" s="10"/>
      <c r="E74" s="11"/>
      <c r="F74" s="11" t="n">
        <v>34.4</v>
      </c>
      <c r="G74" s="11"/>
      <c r="H74" s="10" t="e">
        <f aca="false">F74/#REF!*100</f>
        <v>#VALUE!</v>
      </c>
      <c r="I74" s="10" t="e">
        <f aca="false">F74/#REF!*100</f>
        <v>#VALUE!</v>
      </c>
    </row>
    <row r="75" customFormat="false" ht="18" hidden="true" customHeight="false" outlineLevel="0" collapsed="false">
      <c r="A75" s="9" t="n">
        <v>1131</v>
      </c>
      <c r="B75" s="12" t="s">
        <v>15</v>
      </c>
      <c r="C75" s="10" t="n">
        <v>22.2</v>
      </c>
      <c r="D75" s="10"/>
      <c r="E75" s="11"/>
      <c r="F75" s="11" t="n">
        <v>15.8</v>
      </c>
      <c r="G75" s="11"/>
      <c r="H75" s="10" t="e">
        <f aca="false">F75/#REF!*100</f>
        <v>#VALUE!</v>
      </c>
      <c r="I75" s="10" t="e">
        <f aca="false">F75/#REF!*100</f>
        <v>#VALUE!</v>
      </c>
    </row>
    <row r="76" customFormat="false" ht="18" hidden="true" customHeight="false" outlineLevel="0" collapsed="false">
      <c r="A76" s="9" t="n">
        <v>1134</v>
      </c>
      <c r="B76" s="12" t="s">
        <v>31</v>
      </c>
      <c r="C76" s="10" t="n">
        <v>2</v>
      </c>
      <c r="D76" s="10"/>
      <c r="E76" s="11"/>
      <c r="F76" s="11" t="n">
        <v>0</v>
      </c>
      <c r="G76" s="11"/>
      <c r="H76" s="10" t="e">
        <f aca="false">F76/#REF!*100</f>
        <v>#VALUE!</v>
      </c>
      <c r="I76" s="10" t="e">
        <f aca="false">F76/#REF!*100</f>
        <v>#VALUE!</v>
      </c>
    </row>
    <row r="77" customFormat="false" ht="36" hidden="true" customHeight="false" outlineLevel="0" collapsed="false">
      <c r="A77" s="9" t="n">
        <v>1135</v>
      </c>
      <c r="B77" s="12" t="s">
        <v>16</v>
      </c>
      <c r="C77" s="10" t="n">
        <v>16.8</v>
      </c>
      <c r="D77" s="10"/>
      <c r="E77" s="11"/>
      <c r="F77" s="11" t="n">
        <v>5.7</v>
      </c>
      <c r="G77" s="11"/>
      <c r="H77" s="10" t="e">
        <f aca="false">F77/#REF!*100</f>
        <v>#VALUE!</v>
      </c>
      <c r="I77" s="10" t="e">
        <f aca="false">F77/#REF!*100</f>
        <v>#VALUE!</v>
      </c>
    </row>
    <row r="78" customFormat="false" ht="36" hidden="true" customHeight="false" outlineLevel="0" collapsed="false">
      <c r="A78" s="9" t="n">
        <v>1137</v>
      </c>
      <c r="B78" s="12" t="s">
        <v>17</v>
      </c>
      <c r="C78" s="10" t="n">
        <v>16</v>
      </c>
      <c r="D78" s="10"/>
      <c r="E78" s="11"/>
      <c r="F78" s="11" t="n">
        <v>4.3</v>
      </c>
      <c r="G78" s="11"/>
      <c r="H78" s="10" t="e">
        <f aca="false">F78/#REF!*100</f>
        <v>#VALUE!</v>
      </c>
      <c r="I78" s="10" t="e">
        <f aca="false">F78/#REF!*100</f>
        <v>#VALUE!</v>
      </c>
    </row>
    <row r="79" customFormat="false" ht="18" hidden="true" customHeight="false" outlineLevel="0" collapsed="false">
      <c r="A79" s="9" t="n">
        <v>1138</v>
      </c>
      <c r="B79" s="12" t="s">
        <v>18</v>
      </c>
      <c r="C79" s="10" t="n">
        <v>3.9</v>
      </c>
      <c r="D79" s="10"/>
      <c r="E79" s="10"/>
      <c r="F79" s="10" t="n">
        <v>1.2</v>
      </c>
      <c r="G79" s="10"/>
      <c r="H79" s="10" t="e">
        <f aca="false">F79/#REF!*100</f>
        <v>#VALUE!</v>
      </c>
      <c r="I79" s="10" t="e">
        <f aca="false">F79/#REF!*100</f>
        <v>#VALUE!</v>
      </c>
    </row>
    <row r="80" customFormat="false" ht="18" hidden="true" customHeight="false" outlineLevel="0" collapsed="false">
      <c r="A80" s="9" t="n">
        <v>1139</v>
      </c>
      <c r="B80" s="12" t="s">
        <v>19</v>
      </c>
      <c r="C80" s="10" t="n">
        <v>21.9</v>
      </c>
      <c r="D80" s="10"/>
      <c r="E80" s="10"/>
      <c r="F80" s="10" t="n">
        <v>7.4</v>
      </c>
      <c r="G80" s="10"/>
      <c r="H80" s="10" t="e">
        <f aca="false">F80/#REF!*100</f>
        <v>#VALUE!</v>
      </c>
      <c r="I80" s="10" t="e">
        <f aca="false">F80/#REF!*100</f>
        <v>#VALUE!</v>
      </c>
    </row>
    <row r="81" customFormat="false" ht="18" hidden="true" customHeight="false" outlineLevel="0" collapsed="false">
      <c r="A81" s="9" t="n">
        <v>1140</v>
      </c>
      <c r="B81" s="12" t="s">
        <v>20</v>
      </c>
      <c r="C81" s="10" t="n">
        <v>6.1</v>
      </c>
      <c r="D81" s="10"/>
      <c r="E81" s="10"/>
      <c r="F81" s="10" t="n">
        <v>3.4</v>
      </c>
      <c r="G81" s="10"/>
      <c r="H81" s="10" t="e">
        <f aca="false">F81/#REF!*100</f>
        <v>#VALUE!</v>
      </c>
      <c r="I81" s="10" t="e">
        <f aca="false">F81/#REF!*100</f>
        <v>#VALUE!</v>
      </c>
    </row>
    <row r="82" customFormat="false" ht="18" hidden="true" customHeight="false" outlineLevel="0" collapsed="false">
      <c r="A82" s="9" t="n">
        <v>1160</v>
      </c>
      <c r="B82" s="12" t="s">
        <v>21</v>
      </c>
      <c r="C82" s="10" t="n">
        <v>70.1</v>
      </c>
      <c r="D82" s="10"/>
      <c r="E82" s="10"/>
      <c r="F82" s="10" t="n">
        <v>35.7</v>
      </c>
      <c r="G82" s="10"/>
      <c r="H82" s="10" t="e">
        <f aca="false">F82/#REF!*100</f>
        <v>#VALUE!</v>
      </c>
      <c r="I82" s="10" t="e">
        <f aca="false">F82/#REF!*100</f>
        <v>#VALUE!</v>
      </c>
    </row>
    <row r="83" customFormat="false" ht="18" hidden="true" customHeight="false" outlineLevel="0" collapsed="false">
      <c r="A83" s="9" t="n">
        <v>1161</v>
      </c>
      <c r="B83" s="12" t="s">
        <v>22</v>
      </c>
      <c r="C83" s="10" t="n">
        <v>40</v>
      </c>
      <c r="D83" s="10"/>
      <c r="E83" s="10"/>
      <c r="F83" s="10" t="n">
        <v>19.9</v>
      </c>
      <c r="G83" s="10"/>
      <c r="H83" s="10" t="e">
        <f aca="false">F83/#REF!*100</f>
        <v>#VALUE!</v>
      </c>
      <c r="I83" s="10" t="e">
        <f aca="false">F83/#REF!*100</f>
        <v>#VALUE!</v>
      </c>
    </row>
    <row r="84" customFormat="false" ht="18" hidden="true" customHeight="false" outlineLevel="0" collapsed="false">
      <c r="A84" s="9" t="n">
        <v>1162</v>
      </c>
      <c r="B84" s="12" t="s">
        <v>23</v>
      </c>
      <c r="C84" s="10" t="n">
        <v>0.9</v>
      </c>
      <c r="D84" s="10"/>
      <c r="E84" s="10"/>
      <c r="F84" s="10" t="n">
        <v>0.3</v>
      </c>
      <c r="G84" s="10"/>
      <c r="H84" s="10" t="e">
        <f aca="false">F84/#REF!*100</f>
        <v>#VALUE!</v>
      </c>
      <c r="I84" s="10" t="e">
        <f aca="false">F84/#REF!*100</f>
        <v>#VALUE!</v>
      </c>
    </row>
    <row r="85" customFormat="false" ht="18" hidden="true" customHeight="false" outlineLevel="0" collapsed="false">
      <c r="A85" s="9" t="n">
        <v>1163</v>
      </c>
      <c r="B85" s="12" t="s">
        <v>24</v>
      </c>
      <c r="C85" s="10" t="n">
        <v>16.2</v>
      </c>
      <c r="D85" s="10"/>
      <c r="E85" s="10"/>
      <c r="F85" s="10" t="n">
        <v>8.1</v>
      </c>
      <c r="G85" s="10"/>
      <c r="H85" s="10" t="e">
        <f aca="false">F85/#REF!*100</f>
        <v>#VALUE!</v>
      </c>
      <c r="I85" s="10" t="e">
        <f aca="false">F85/#REF!*100</f>
        <v>#VALUE!</v>
      </c>
    </row>
    <row r="86" customFormat="false" ht="18" hidden="true" customHeight="false" outlineLevel="0" collapsed="false">
      <c r="A86" s="9" t="n">
        <v>1164</v>
      </c>
      <c r="B86" s="12" t="s">
        <v>32</v>
      </c>
      <c r="C86" s="10" t="n">
        <v>8.5</v>
      </c>
      <c r="D86" s="10"/>
      <c r="E86" s="10"/>
      <c r="F86" s="10" t="n">
        <v>4.7</v>
      </c>
      <c r="G86" s="10"/>
      <c r="H86" s="10" t="e">
        <f aca="false">F86/#REF!*100</f>
        <v>#VALUE!</v>
      </c>
      <c r="I86" s="10" t="e">
        <f aca="false">F86/#REF!*100</f>
        <v>#VALUE!</v>
      </c>
    </row>
    <row r="87" customFormat="false" ht="18" hidden="true" customHeight="false" outlineLevel="0" collapsed="false">
      <c r="A87" s="9" t="n">
        <v>1165</v>
      </c>
      <c r="B87" s="12" t="s">
        <v>33</v>
      </c>
      <c r="C87" s="10" t="n">
        <v>1.5</v>
      </c>
      <c r="D87" s="10"/>
      <c r="E87" s="10"/>
      <c r="F87" s="10" t="n">
        <v>0</v>
      </c>
      <c r="G87" s="10"/>
      <c r="H87" s="10" t="e">
        <f aca="false">F87/#REF!*100</f>
        <v>#VALUE!</v>
      </c>
      <c r="I87" s="10" t="e">
        <f aca="false">F87/#REF!*100</f>
        <v>#VALUE!</v>
      </c>
    </row>
    <row r="88" customFormat="false" ht="18" hidden="true" customHeight="false" outlineLevel="0" collapsed="false">
      <c r="A88" s="9" t="n">
        <v>1166</v>
      </c>
      <c r="B88" s="12" t="s">
        <v>34</v>
      </c>
      <c r="C88" s="10" t="n">
        <v>3</v>
      </c>
      <c r="D88" s="10"/>
      <c r="E88" s="10"/>
      <c r="F88" s="10" t="n">
        <v>2.8</v>
      </c>
      <c r="G88" s="10"/>
      <c r="H88" s="10" t="e">
        <f aca="false">F88/#REF!*100</f>
        <v>#VALUE!</v>
      </c>
      <c r="I88" s="10" t="e">
        <f aca="false">F88/#REF!*100</f>
        <v>#VALUE!</v>
      </c>
    </row>
    <row r="89" customFormat="false" ht="18" hidden="true" customHeight="false" outlineLevel="0" collapsed="false">
      <c r="A89" s="9" t="n">
        <v>1343</v>
      </c>
      <c r="B89" s="12" t="s">
        <v>36</v>
      </c>
      <c r="C89" s="10" t="n">
        <v>0</v>
      </c>
      <c r="D89" s="10"/>
      <c r="E89" s="10"/>
      <c r="F89" s="10" t="n">
        <v>5.7</v>
      </c>
      <c r="G89" s="10"/>
      <c r="H89" s="10" t="e">
        <f aca="false">F89/#REF!*100</f>
        <v>#VALUE!</v>
      </c>
      <c r="I89" s="10" t="e">
        <f aca="false">F89/#REF!*100</f>
        <v>#VALUE!</v>
      </c>
    </row>
    <row r="90" customFormat="false" ht="18" hidden="true" customHeight="false" outlineLevel="0" collapsed="false">
      <c r="A90" s="9" t="n">
        <v>2000</v>
      </c>
      <c r="B90" s="12" t="s">
        <v>25</v>
      </c>
      <c r="C90" s="10" t="n">
        <v>6</v>
      </c>
      <c r="D90" s="10"/>
      <c r="E90" s="10"/>
      <c r="F90" s="10" t="n">
        <v>0</v>
      </c>
      <c r="G90" s="10"/>
      <c r="H90" s="10" t="e">
        <f aca="false">F90/#REF!*100</f>
        <v>#VALUE!</v>
      </c>
      <c r="I90" s="10" t="e">
        <f aca="false">F90/#REF!*100</f>
        <v>#VALUE!</v>
      </c>
    </row>
    <row r="91" customFormat="false" ht="36" hidden="true" customHeight="false" outlineLevel="0" collapsed="false">
      <c r="A91" s="9" t="n">
        <v>2110</v>
      </c>
      <c r="B91" s="12" t="s">
        <v>26</v>
      </c>
      <c r="C91" s="10" t="n">
        <v>6</v>
      </c>
      <c r="D91" s="10"/>
      <c r="E91" s="10"/>
      <c r="F91" s="10" t="n">
        <v>0</v>
      </c>
      <c r="G91" s="10"/>
      <c r="H91" s="10" t="e">
        <f aca="false">F91/#REF!*100</f>
        <v>#VALUE!</v>
      </c>
      <c r="I91" s="10" t="e">
        <f aca="false">F91/#REF!*100</f>
        <v>#VALUE!</v>
      </c>
    </row>
    <row r="92" customFormat="false" ht="18" hidden="true" customHeight="false" outlineLevel="0" collapsed="false">
      <c r="A92" s="9"/>
      <c r="B92" s="13" t="s">
        <v>27</v>
      </c>
      <c r="C92" s="14" t="n">
        <v>1469.2</v>
      </c>
      <c r="D92" s="14"/>
      <c r="E92" s="14"/>
      <c r="F92" s="14" t="n">
        <v>735.7</v>
      </c>
      <c r="G92" s="14"/>
      <c r="H92" s="14" t="e">
        <f aca="false">F92/#REF!*100</f>
        <v>#VALUE!</v>
      </c>
      <c r="I92" s="14" t="e">
        <f aca="false">F92/#REF!*100</f>
        <v>#VALUE!</v>
      </c>
    </row>
    <row r="93" customFormat="false" ht="29.25" hidden="false" customHeight="true" outlineLevel="0" collapsed="false">
      <c r="A93" s="15" t="s">
        <v>54</v>
      </c>
      <c r="B93" s="15"/>
      <c r="C93" s="15"/>
      <c r="D93" s="15"/>
      <c r="E93" s="15"/>
      <c r="F93" s="15"/>
      <c r="G93" s="15"/>
      <c r="H93" s="15"/>
      <c r="I93" s="15"/>
    </row>
    <row r="94" customFormat="false" ht="18" hidden="false" customHeight="false" outlineLevel="0" collapsed="false">
      <c r="A94" s="9" t="n">
        <v>2111</v>
      </c>
      <c r="B94" s="10" t="s">
        <v>12</v>
      </c>
      <c r="C94" s="16" t="n">
        <v>2240000</v>
      </c>
      <c r="D94" s="16" t="n">
        <v>2240000</v>
      </c>
      <c r="E94" s="17" t="n">
        <v>512100</v>
      </c>
      <c r="F94" s="17" t="n">
        <v>512092.68</v>
      </c>
      <c r="G94" s="17" t="n">
        <v>577840.63</v>
      </c>
      <c r="H94" s="10" t="n">
        <f aca="false">F94/E94*100</f>
        <v>99.9985705916813</v>
      </c>
      <c r="I94" s="10" t="n">
        <f aca="false">F94/G94*100</f>
        <v>88.6217848682603</v>
      </c>
    </row>
    <row r="95" customFormat="false" ht="18" hidden="false" customHeight="false" outlineLevel="0" collapsed="false">
      <c r="A95" s="9" t="n">
        <v>2120</v>
      </c>
      <c r="B95" s="12" t="s">
        <v>13</v>
      </c>
      <c r="C95" s="16" t="n">
        <v>492800</v>
      </c>
      <c r="D95" s="16" t="n">
        <v>492800</v>
      </c>
      <c r="E95" s="17" t="n">
        <v>112200</v>
      </c>
      <c r="F95" s="17" t="n">
        <v>110919.74</v>
      </c>
      <c r="G95" s="17" t="n">
        <v>124570.73</v>
      </c>
      <c r="H95" s="10" t="n">
        <f aca="false">F95/E95*100</f>
        <v>98.8589483065954</v>
      </c>
      <c r="I95" s="10" t="n">
        <f aca="false">F95/G95*100</f>
        <v>89.0415750152544</v>
      </c>
    </row>
    <row r="96" customFormat="false" ht="18" hidden="false" customHeight="false" outlineLevel="0" collapsed="false">
      <c r="A96" s="9" t="n">
        <v>2200</v>
      </c>
      <c r="B96" s="12" t="s">
        <v>37</v>
      </c>
      <c r="C96" s="16" t="n">
        <f aca="false">C97+C101+C102+C103+C109+C110+C118</f>
        <v>528000</v>
      </c>
      <c r="D96" s="16" t="n">
        <f aca="false">D97+D101+D102+D103+D109+D110+D118</f>
        <v>528000</v>
      </c>
      <c r="E96" s="16" t="n">
        <f aca="false">E97+E101+E102+E103+E109+E110+E118</f>
        <v>203000</v>
      </c>
      <c r="F96" s="16" t="n">
        <f aca="false">F97+F101+F102+F103+F109+F110+F118</f>
        <v>111211.37</v>
      </c>
      <c r="G96" s="16" t="n">
        <f aca="false">G97+G101+G102+G103+G109+G110+G118</f>
        <v>29250.02</v>
      </c>
      <c r="H96" s="10" t="n">
        <f aca="false">F96/E96*100</f>
        <v>54.7839261083744</v>
      </c>
      <c r="I96" s="10" t="n">
        <f aca="false">F96/G96*100</f>
        <v>380.209551993469</v>
      </c>
    </row>
    <row r="97" customFormat="false" ht="18" hidden="false" customHeight="false" outlineLevel="0" collapsed="false">
      <c r="A97" s="9" t="n">
        <v>2210</v>
      </c>
      <c r="B97" s="12" t="s">
        <v>38</v>
      </c>
      <c r="C97" s="16" t="n">
        <v>20000</v>
      </c>
      <c r="D97" s="16" t="n">
        <v>50000</v>
      </c>
      <c r="E97" s="17" t="n">
        <v>6000</v>
      </c>
      <c r="F97" s="17" t="n">
        <v>0</v>
      </c>
      <c r="G97" s="17" t="n">
        <v>0</v>
      </c>
      <c r="H97" s="10" t="n">
        <v>0</v>
      </c>
      <c r="I97" s="10" t="e">
        <f aca="false">F97/G97*100</f>
        <v>#DIV/0!</v>
      </c>
    </row>
    <row r="98" customFormat="false" ht="18" hidden="true" customHeight="false" outlineLevel="0" collapsed="false">
      <c r="A98" s="9" t="n">
        <v>1132</v>
      </c>
      <c r="B98" s="12" t="s">
        <v>29</v>
      </c>
      <c r="C98" s="16"/>
      <c r="D98" s="16"/>
      <c r="E98" s="17"/>
      <c r="F98" s="17"/>
      <c r="G98" s="17"/>
      <c r="H98" s="10" t="e">
        <f aca="false">F98/E98*100</f>
        <v>#DIV/0!</v>
      </c>
      <c r="I98" s="10" t="e">
        <f aca="false">F98/G98*100</f>
        <v>#DIV/0!</v>
      </c>
    </row>
    <row r="99" customFormat="false" ht="18" hidden="true" customHeight="false" outlineLevel="0" collapsed="false">
      <c r="A99" s="9" t="n">
        <v>1133</v>
      </c>
      <c r="B99" s="12" t="s">
        <v>30</v>
      </c>
      <c r="C99" s="16"/>
      <c r="D99" s="16"/>
      <c r="E99" s="17"/>
      <c r="F99" s="17"/>
      <c r="G99" s="17"/>
      <c r="H99" s="10" t="e">
        <f aca="false">F99/E99*100</f>
        <v>#DIV/0!</v>
      </c>
      <c r="I99" s="10" t="e">
        <f aca="false">F99/G99*100</f>
        <v>#DIV/0!</v>
      </c>
    </row>
    <row r="100" customFormat="false" ht="18" hidden="true" customHeight="false" outlineLevel="0" collapsed="false">
      <c r="A100" s="9" t="n">
        <v>2220</v>
      </c>
      <c r="B100" s="12" t="s">
        <v>29</v>
      </c>
      <c r="C100" s="16"/>
      <c r="D100" s="16"/>
      <c r="E100" s="17"/>
      <c r="F100" s="17"/>
      <c r="G100" s="17"/>
      <c r="H100" s="10" t="e">
        <f aca="false">F100/E100*100</f>
        <v>#DIV/0!</v>
      </c>
      <c r="I100" s="10" t="e">
        <f aca="false">F100/G100*100</f>
        <v>#DIV/0!</v>
      </c>
    </row>
    <row r="101" customFormat="false" ht="30.75" hidden="true" customHeight="true" outlineLevel="0" collapsed="false">
      <c r="A101" s="9" t="n">
        <v>2220</v>
      </c>
      <c r="B101" s="12" t="s">
        <v>29</v>
      </c>
      <c r="C101" s="16"/>
      <c r="D101" s="16"/>
      <c r="E101" s="17"/>
      <c r="F101" s="17"/>
      <c r="G101" s="17" t="n">
        <v>0</v>
      </c>
      <c r="H101" s="10" t="e">
        <f aca="false">F101/E101*100</f>
        <v>#DIV/0!</v>
      </c>
      <c r="I101" s="10" t="n">
        <v>0</v>
      </c>
    </row>
    <row r="102" customFormat="false" ht="18" hidden="true" customHeight="false" outlineLevel="0" collapsed="false">
      <c r="A102" s="9" t="n">
        <v>2230</v>
      </c>
      <c r="B102" s="12" t="s">
        <v>30</v>
      </c>
      <c r="C102" s="16"/>
      <c r="D102" s="16"/>
      <c r="E102" s="17"/>
      <c r="F102" s="17"/>
      <c r="G102" s="17" t="n">
        <v>0</v>
      </c>
      <c r="H102" s="10" t="e">
        <f aca="false">F102/E102*100</f>
        <v>#DIV/0!</v>
      </c>
      <c r="I102" s="10" t="e">
        <f aca="false">F102/G102*100</f>
        <v>#DIV/0!</v>
      </c>
    </row>
    <row r="103" customFormat="false" ht="18" hidden="false" customHeight="false" outlineLevel="0" collapsed="false">
      <c r="A103" s="9" t="n">
        <v>2240</v>
      </c>
      <c r="B103" s="12" t="s">
        <v>55</v>
      </c>
      <c r="C103" s="16" t="n">
        <v>15000</v>
      </c>
      <c r="D103" s="16" t="n">
        <v>35000</v>
      </c>
      <c r="E103" s="17" t="n">
        <v>11000</v>
      </c>
      <c r="F103" s="17" t="n">
        <v>1710</v>
      </c>
      <c r="G103" s="17" t="n">
        <v>850</v>
      </c>
      <c r="H103" s="10" t="n">
        <f aca="false">F103/E103*100</f>
        <v>15.5454545454545</v>
      </c>
      <c r="I103" s="10" t="n">
        <f aca="false">F103/G103*100</f>
        <v>201.176470588235</v>
      </c>
    </row>
    <row r="104" customFormat="false" ht="18" hidden="true" customHeight="false" outlineLevel="0" collapsed="false">
      <c r="A104" s="9" t="n">
        <v>2800</v>
      </c>
      <c r="B104" s="12" t="s">
        <v>49</v>
      </c>
      <c r="C104" s="16"/>
      <c r="D104" s="16"/>
      <c r="E104" s="17"/>
      <c r="F104" s="17"/>
      <c r="G104" s="17"/>
      <c r="H104" s="10" t="e">
        <f aca="false">F104/E104*100</f>
        <v>#DIV/0!</v>
      </c>
      <c r="I104" s="10" t="e">
        <f aca="false">F104/G104*100</f>
        <v>#DIV/0!</v>
      </c>
    </row>
    <row r="105" customFormat="false" ht="18" hidden="true" customHeight="false" outlineLevel="0" collapsed="false">
      <c r="A105" s="9" t="n">
        <v>1136</v>
      </c>
      <c r="B105" s="12" t="s">
        <v>56</v>
      </c>
      <c r="C105" s="16"/>
      <c r="D105" s="16"/>
      <c r="E105" s="17"/>
      <c r="F105" s="17"/>
      <c r="G105" s="17"/>
      <c r="H105" s="10" t="e">
        <f aca="false">F105/E105*100</f>
        <v>#DIV/0!</v>
      </c>
      <c r="I105" s="10" t="e">
        <f aca="false">F105/G105*100</f>
        <v>#DIV/0!</v>
      </c>
    </row>
    <row r="106" customFormat="false" ht="36" hidden="true" customHeight="false" outlineLevel="0" collapsed="false">
      <c r="A106" s="9" t="n">
        <v>1137</v>
      </c>
      <c r="B106" s="12" t="s">
        <v>17</v>
      </c>
      <c r="C106" s="16"/>
      <c r="D106" s="16"/>
      <c r="E106" s="17"/>
      <c r="F106" s="17"/>
      <c r="G106" s="17"/>
      <c r="H106" s="10" t="e">
        <f aca="false">F106/E106*100</f>
        <v>#DIV/0!</v>
      </c>
      <c r="I106" s="10" t="e">
        <f aca="false">F106/G106*100</f>
        <v>#DIV/0!</v>
      </c>
    </row>
    <row r="107" customFormat="false" ht="18" hidden="true" customHeight="false" outlineLevel="0" collapsed="false">
      <c r="A107" s="9" t="n">
        <v>1138</v>
      </c>
      <c r="B107" s="12" t="s">
        <v>18</v>
      </c>
      <c r="C107" s="16"/>
      <c r="D107" s="16"/>
      <c r="E107" s="16"/>
      <c r="F107" s="16"/>
      <c r="G107" s="16"/>
      <c r="H107" s="10" t="e">
        <f aca="false">F107/E107*100</f>
        <v>#DIV/0!</v>
      </c>
      <c r="I107" s="10" t="e">
        <f aca="false">F107/G107*100</f>
        <v>#DIV/0!</v>
      </c>
    </row>
    <row r="108" customFormat="false" ht="18" hidden="true" customHeight="false" outlineLevel="0" collapsed="false">
      <c r="A108" s="9" t="n">
        <v>1139</v>
      </c>
      <c r="B108" s="12" t="s">
        <v>19</v>
      </c>
      <c r="C108" s="16"/>
      <c r="D108" s="16"/>
      <c r="E108" s="16"/>
      <c r="F108" s="16"/>
      <c r="G108" s="16"/>
      <c r="H108" s="10" t="e">
        <f aca="false">F108/E108*100</f>
        <v>#DIV/0!</v>
      </c>
      <c r="I108" s="10" t="e">
        <f aca="false">F108/G108*100</f>
        <v>#DIV/0!</v>
      </c>
    </row>
    <row r="109" customFormat="false" ht="18" hidden="false" customHeight="false" outlineLevel="0" collapsed="false">
      <c r="A109" s="9" t="n">
        <v>2250</v>
      </c>
      <c r="B109" s="12" t="s">
        <v>20</v>
      </c>
      <c r="C109" s="16" t="n">
        <v>500</v>
      </c>
      <c r="D109" s="16" t="n">
        <v>50500</v>
      </c>
      <c r="E109" s="16" t="n">
        <v>14000</v>
      </c>
      <c r="F109" s="16" t="n">
        <v>0</v>
      </c>
      <c r="G109" s="16" t="n">
        <v>0</v>
      </c>
      <c r="H109" s="10" t="n">
        <v>0</v>
      </c>
      <c r="I109" s="10" t="n">
        <v>0</v>
      </c>
    </row>
    <row r="110" customFormat="false" ht="18" hidden="false" customHeight="false" outlineLevel="0" collapsed="false">
      <c r="A110" s="9" t="n">
        <v>2270</v>
      </c>
      <c r="B110" s="12" t="s">
        <v>21</v>
      </c>
      <c r="C110" s="16" t="n">
        <f aca="false">C111+C112+C113+C114</f>
        <v>292500</v>
      </c>
      <c r="D110" s="16" t="n">
        <f aca="false">D111+D112+D113+D114</f>
        <v>292500</v>
      </c>
      <c r="E110" s="16" t="n">
        <f aca="false">E111+E112+E113+E114</f>
        <v>162000</v>
      </c>
      <c r="F110" s="16" t="n">
        <f aca="false">F111+F112+F113+F114</f>
        <v>105786.37</v>
      </c>
      <c r="G110" s="16" t="n">
        <f aca="false">G111+G112+G113+G114</f>
        <v>28400.02</v>
      </c>
      <c r="H110" s="10" t="n">
        <f aca="false">F110/E110*100</f>
        <v>65.3002283950617</v>
      </c>
      <c r="I110" s="10" t="n">
        <f aca="false">F110/G110*100</f>
        <v>372.486955995101</v>
      </c>
    </row>
    <row r="111" customFormat="false" ht="18" hidden="false" customHeight="false" outlineLevel="0" collapsed="false">
      <c r="A111" s="9" t="n">
        <v>2271</v>
      </c>
      <c r="B111" s="12" t="s">
        <v>22</v>
      </c>
      <c r="C111" s="16" t="n">
        <v>270000</v>
      </c>
      <c r="D111" s="16" t="n">
        <v>270000</v>
      </c>
      <c r="E111" s="16" t="n">
        <v>155000</v>
      </c>
      <c r="F111" s="16" t="n">
        <v>100480</v>
      </c>
      <c r="G111" s="16" t="n">
        <v>26250</v>
      </c>
      <c r="H111" s="10" t="n">
        <f aca="false">F111/E111*100</f>
        <v>64.8258064516129</v>
      </c>
      <c r="I111" s="10" t="n">
        <v>0</v>
      </c>
    </row>
    <row r="112" customFormat="false" ht="18" hidden="false" customHeight="false" outlineLevel="0" collapsed="false">
      <c r="A112" s="9" t="n">
        <v>2272</v>
      </c>
      <c r="B112" s="12" t="s">
        <v>23</v>
      </c>
      <c r="C112" s="16" t="n">
        <v>3300</v>
      </c>
      <c r="D112" s="16" t="n">
        <v>3300</v>
      </c>
      <c r="E112" s="16" t="n">
        <v>900</v>
      </c>
      <c r="F112" s="16" t="n">
        <v>413.16</v>
      </c>
      <c r="G112" s="16" t="n">
        <v>542.47</v>
      </c>
      <c r="H112" s="10" t="n">
        <f aca="false">F112/E112*100</f>
        <v>45.9066666666667</v>
      </c>
      <c r="I112" s="10" t="n">
        <v>0</v>
      </c>
    </row>
    <row r="113" customFormat="false" ht="18" hidden="false" customHeight="false" outlineLevel="0" collapsed="false">
      <c r="A113" s="9" t="n">
        <v>2273</v>
      </c>
      <c r="B113" s="12" t="s">
        <v>24</v>
      </c>
      <c r="C113" s="16" t="n">
        <v>16000</v>
      </c>
      <c r="D113" s="16" t="n">
        <v>16000</v>
      </c>
      <c r="E113" s="16" t="n">
        <v>5100</v>
      </c>
      <c r="F113" s="16" t="n">
        <v>4893.21</v>
      </c>
      <c r="G113" s="16" t="n">
        <v>1607.55</v>
      </c>
      <c r="H113" s="10" t="n">
        <f aca="false">F113/E113*100</f>
        <v>95.9452941176471</v>
      </c>
      <c r="I113" s="10" t="n">
        <f aca="false">F113/G113*100</f>
        <v>304.389288047028</v>
      </c>
    </row>
    <row r="114" customFormat="false" ht="36" hidden="false" customHeight="false" outlineLevel="0" collapsed="false">
      <c r="A114" s="9" t="n">
        <v>2275</v>
      </c>
      <c r="B114" s="12" t="s">
        <v>57</v>
      </c>
      <c r="C114" s="16" t="n">
        <v>3200</v>
      </c>
      <c r="D114" s="16" t="n">
        <v>3200</v>
      </c>
      <c r="E114" s="16" t="n">
        <v>1000</v>
      </c>
      <c r="F114" s="16" t="n">
        <v>0</v>
      </c>
      <c r="G114" s="16" t="n">
        <v>0</v>
      </c>
      <c r="H114" s="10" t="n">
        <v>0</v>
      </c>
      <c r="I114" s="10" t="n">
        <v>0</v>
      </c>
    </row>
    <row r="115" customFormat="false" ht="18" hidden="true" customHeight="false" outlineLevel="0" collapsed="false">
      <c r="A115" s="9" t="n">
        <v>2275</v>
      </c>
      <c r="B115" s="12" t="s">
        <v>34</v>
      </c>
      <c r="C115" s="16"/>
      <c r="D115" s="16"/>
      <c r="E115" s="16"/>
      <c r="F115" s="16"/>
      <c r="G115" s="16"/>
      <c r="H115" s="10" t="e">
        <f aca="false">F115/E115*100</f>
        <v>#DIV/0!</v>
      </c>
      <c r="I115" s="10" t="e">
        <f aca="false">F115/G115*100</f>
        <v>#DIV/0!</v>
      </c>
    </row>
    <row r="116" customFormat="false" ht="18" hidden="true" customHeight="false" outlineLevel="0" collapsed="false">
      <c r="A116" s="9" t="n">
        <v>2000</v>
      </c>
      <c r="B116" s="12" t="s">
        <v>25</v>
      </c>
      <c r="C116" s="16"/>
      <c r="D116" s="16"/>
      <c r="E116" s="16"/>
      <c r="F116" s="16"/>
      <c r="G116" s="16"/>
      <c r="H116" s="10" t="e">
        <f aca="false">F116/E116*100</f>
        <v>#DIV/0!</v>
      </c>
      <c r="I116" s="10" t="e">
        <f aca="false">F116/G116*100</f>
        <v>#DIV/0!</v>
      </c>
    </row>
    <row r="117" customFormat="false" ht="18" hidden="true" customHeight="false" outlineLevel="0" collapsed="false">
      <c r="A117" s="9" t="n">
        <v>2800</v>
      </c>
      <c r="B117" s="12" t="s">
        <v>49</v>
      </c>
      <c r="C117" s="16"/>
      <c r="D117" s="16"/>
      <c r="E117" s="16"/>
      <c r="F117" s="16"/>
      <c r="G117" s="16" t="n">
        <v>0</v>
      </c>
      <c r="H117" s="10" t="e">
        <f aca="false">F117/E117*100</f>
        <v>#DIV/0!</v>
      </c>
      <c r="I117" s="10" t="e">
        <f aca="false">F117/G117*100</f>
        <v>#DIV/0!</v>
      </c>
    </row>
    <row r="118" customFormat="false" ht="36" hidden="false" customHeight="false" outlineLevel="0" collapsed="false">
      <c r="A118" s="9" t="n">
        <v>2282</v>
      </c>
      <c r="B118" s="12" t="s">
        <v>50</v>
      </c>
      <c r="C118" s="16" t="n">
        <v>200000</v>
      </c>
      <c r="D118" s="16" t="n">
        <v>100000</v>
      </c>
      <c r="E118" s="16" t="n">
        <v>10000</v>
      </c>
      <c r="F118" s="16" t="n">
        <v>3715</v>
      </c>
      <c r="G118" s="16" t="n">
        <v>0</v>
      </c>
      <c r="H118" s="10" t="n">
        <f aca="false">F118/E118*100</f>
        <v>37.15</v>
      </c>
      <c r="I118" s="10" t="e">
        <f aca="false">F118/G118*100</f>
        <v>#DIV/0!</v>
      </c>
    </row>
    <row r="119" customFormat="false" ht="18" hidden="false" customHeight="false" outlineLevel="0" collapsed="false">
      <c r="A119" s="9"/>
      <c r="B119" s="13" t="s">
        <v>58</v>
      </c>
      <c r="C119" s="18" t="n">
        <f aca="false">C94+C95+C96+C117</f>
        <v>3260800</v>
      </c>
      <c r="D119" s="18" t="n">
        <f aca="false">D94+D95+D96+D117</f>
        <v>3260800</v>
      </c>
      <c r="E119" s="18" t="n">
        <f aca="false">E94+E95+E96+E117</f>
        <v>827300</v>
      </c>
      <c r="F119" s="18" t="n">
        <f aca="false">F94+F95+F96+F117</f>
        <v>734223.79</v>
      </c>
      <c r="G119" s="18" t="n">
        <f aca="false">G94+G95+G96+G117</f>
        <v>731661.38</v>
      </c>
      <c r="H119" s="14" t="n">
        <f aca="false">F119/E119*100</f>
        <v>88.7494004593255</v>
      </c>
      <c r="I119" s="14" t="n">
        <f aca="false">F119/G119*100</f>
        <v>100.350218020254</v>
      </c>
    </row>
    <row r="120" customFormat="false" ht="31.5" hidden="true" customHeight="true" outlineLevel="0" collapsed="false">
      <c r="A120" s="9"/>
      <c r="B120" s="13" t="s">
        <v>47</v>
      </c>
      <c r="C120" s="13"/>
      <c r="D120" s="13"/>
      <c r="E120" s="13"/>
      <c r="F120" s="13"/>
      <c r="G120" s="13"/>
      <c r="H120" s="13"/>
      <c r="I120" s="14"/>
    </row>
    <row r="121" customFormat="false" ht="18" hidden="true" customHeight="false" outlineLevel="0" collapsed="false">
      <c r="A121" s="9" t="n">
        <v>1111</v>
      </c>
      <c r="B121" s="10" t="s">
        <v>12</v>
      </c>
      <c r="C121" s="10" t="n">
        <v>139.5</v>
      </c>
      <c r="D121" s="10"/>
      <c r="E121" s="11"/>
      <c r="F121" s="11" t="n">
        <v>55.9</v>
      </c>
      <c r="G121" s="11"/>
      <c r="H121" s="10" t="e">
        <f aca="false">F121/#REF!*100</f>
        <v>#VALUE!</v>
      </c>
      <c r="I121" s="10" t="e">
        <f aca="false">F121/#REF!*100</f>
        <v>#VALUE!</v>
      </c>
    </row>
    <row r="122" customFormat="false" ht="18" hidden="true" customHeight="false" outlineLevel="0" collapsed="false">
      <c r="A122" s="9" t="n">
        <v>1120</v>
      </c>
      <c r="B122" s="12" t="s">
        <v>13</v>
      </c>
      <c r="C122" s="10" t="n">
        <v>51.6</v>
      </c>
      <c r="D122" s="10"/>
      <c r="E122" s="11"/>
      <c r="F122" s="11" t="n">
        <v>21.4</v>
      </c>
      <c r="G122" s="11"/>
      <c r="H122" s="10" t="e">
        <f aca="false">F122/#REF!*100</f>
        <v>#VALUE!</v>
      </c>
      <c r="I122" s="10" t="e">
        <f aca="false">F122/#REF!*100</f>
        <v>#VALUE!</v>
      </c>
    </row>
    <row r="123" customFormat="false" ht="18" hidden="true" customHeight="false" outlineLevel="0" collapsed="false">
      <c r="A123" s="9" t="n">
        <v>1130</v>
      </c>
      <c r="B123" s="12" t="s">
        <v>14</v>
      </c>
      <c r="C123" s="10" t="n">
        <v>8.2</v>
      </c>
      <c r="D123" s="10"/>
      <c r="E123" s="11"/>
      <c r="F123" s="11" t="n">
        <v>6.8</v>
      </c>
      <c r="G123" s="11"/>
      <c r="H123" s="10" t="e">
        <f aca="false">F123/#REF!*100</f>
        <v>#VALUE!</v>
      </c>
      <c r="I123" s="10" t="e">
        <f aca="false">F123/#REF!*100</f>
        <v>#VALUE!</v>
      </c>
    </row>
    <row r="124" customFormat="false" ht="18" hidden="true" customHeight="false" outlineLevel="0" collapsed="false">
      <c r="A124" s="9" t="n">
        <v>1131</v>
      </c>
      <c r="B124" s="12" t="s">
        <v>15</v>
      </c>
      <c r="C124" s="10" t="n">
        <v>0.3</v>
      </c>
      <c r="D124" s="10"/>
      <c r="E124" s="11"/>
      <c r="F124" s="11" t="n">
        <v>0</v>
      </c>
      <c r="G124" s="11"/>
      <c r="H124" s="10" t="e">
        <f aca="false">F124/#REF!*100</f>
        <v>#VALUE!</v>
      </c>
      <c r="I124" s="10" t="e">
        <f aca="false">F124/#REF!*100</f>
        <v>#VALUE!</v>
      </c>
    </row>
    <row r="125" customFormat="false" ht="36" hidden="true" customHeight="false" outlineLevel="0" collapsed="false">
      <c r="A125" s="9" t="n">
        <v>1135</v>
      </c>
      <c r="B125" s="12" t="s">
        <v>16</v>
      </c>
      <c r="C125" s="10" t="n">
        <v>0.3</v>
      </c>
      <c r="D125" s="10"/>
      <c r="E125" s="11"/>
      <c r="F125" s="11" t="n">
        <v>0.1</v>
      </c>
      <c r="G125" s="11"/>
      <c r="H125" s="10" t="e">
        <f aca="false">F125/#REF!*100</f>
        <v>#VALUE!</v>
      </c>
      <c r="I125" s="10" t="e">
        <f aca="false">F125/#REF!*100</f>
        <v>#VALUE!</v>
      </c>
    </row>
    <row r="126" customFormat="false" ht="36" hidden="true" customHeight="false" outlineLevel="0" collapsed="false">
      <c r="A126" s="9" t="n">
        <v>1137</v>
      </c>
      <c r="B126" s="12" t="s">
        <v>17</v>
      </c>
      <c r="C126" s="10" t="n">
        <v>6.8</v>
      </c>
      <c r="D126" s="10"/>
      <c r="E126" s="11"/>
      <c r="F126" s="11" t="n">
        <v>6.4</v>
      </c>
      <c r="G126" s="11"/>
      <c r="H126" s="10" t="e">
        <f aca="false">F126/#REF!*100</f>
        <v>#VALUE!</v>
      </c>
      <c r="I126" s="10" t="e">
        <f aca="false">F126/#REF!*100</f>
        <v>#VALUE!</v>
      </c>
    </row>
    <row r="127" customFormat="false" ht="18" hidden="true" customHeight="false" outlineLevel="0" collapsed="false">
      <c r="A127" s="9" t="n">
        <v>1138</v>
      </c>
      <c r="B127" s="12" t="s">
        <v>18</v>
      </c>
      <c r="C127" s="10" t="n">
        <v>0.2</v>
      </c>
      <c r="D127" s="10"/>
      <c r="E127" s="10"/>
      <c r="F127" s="10" t="n">
        <v>0.1</v>
      </c>
      <c r="G127" s="10"/>
      <c r="H127" s="10" t="e">
        <f aca="false">F127/#REF!*100</f>
        <v>#VALUE!</v>
      </c>
      <c r="I127" s="10" t="e">
        <f aca="false">F127/#REF!*100</f>
        <v>#VALUE!</v>
      </c>
    </row>
    <row r="128" customFormat="false" ht="18" hidden="true" customHeight="false" outlineLevel="0" collapsed="false">
      <c r="A128" s="9" t="n">
        <v>1139</v>
      </c>
      <c r="B128" s="12" t="s">
        <v>19</v>
      </c>
      <c r="C128" s="10" t="n">
        <v>0.6</v>
      </c>
      <c r="D128" s="10"/>
      <c r="E128" s="10"/>
      <c r="F128" s="10" t="n">
        <v>0.1</v>
      </c>
      <c r="G128" s="10"/>
      <c r="H128" s="10" t="e">
        <f aca="false">F128/#REF!*100</f>
        <v>#VALUE!</v>
      </c>
      <c r="I128" s="10" t="e">
        <f aca="false">F128/#REF!*100</f>
        <v>#VALUE!</v>
      </c>
    </row>
    <row r="129" customFormat="false" ht="18" hidden="true" customHeight="false" outlineLevel="0" collapsed="false">
      <c r="A129" s="9" t="n">
        <v>1140</v>
      </c>
      <c r="B129" s="12" t="s">
        <v>20</v>
      </c>
      <c r="C129" s="10" t="n">
        <v>0.4</v>
      </c>
      <c r="D129" s="10"/>
      <c r="E129" s="10"/>
      <c r="F129" s="10" t="n">
        <v>0.2</v>
      </c>
      <c r="G129" s="10"/>
      <c r="H129" s="10" t="e">
        <f aca="false">F129/#REF!*100</f>
        <v>#VALUE!</v>
      </c>
      <c r="I129" s="10" t="e">
        <f aca="false">F129/#REF!*100</f>
        <v>#VALUE!</v>
      </c>
    </row>
    <row r="130" customFormat="false" ht="18" hidden="true" customHeight="false" outlineLevel="0" collapsed="false">
      <c r="A130" s="9" t="n">
        <v>1160</v>
      </c>
      <c r="B130" s="12" t="s">
        <v>21</v>
      </c>
      <c r="C130" s="10" t="n">
        <v>21</v>
      </c>
      <c r="D130" s="10"/>
      <c r="E130" s="10"/>
      <c r="F130" s="10" t="n">
        <v>10</v>
      </c>
      <c r="G130" s="10"/>
      <c r="H130" s="10" t="e">
        <f aca="false">F130/#REF!*100</f>
        <v>#VALUE!</v>
      </c>
      <c r="I130" s="10" t="e">
        <f aca="false">F130/#REF!*100</f>
        <v>#VALUE!</v>
      </c>
    </row>
    <row r="131" customFormat="false" ht="18" hidden="true" customHeight="false" outlineLevel="0" collapsed="false">
      <c r="A131" s="9" t="n">
        <v>1161</v>
      </c>
      <c r="B131" s="12" t="s">
        <v>22</v>
      </c>
      <c r="C131" s="10" t="n">
        <v>15.1</v>
      </c>
      <c r="D131" s="10"/>
      <c r="E131" s="10"/>
      <c r="F131" s="10" t="n">
        <v>6.2</v>
      </c>
      <c r="G131" s="10"/>
      <c r="H131" s="10" t="e">
        <f aca="false">F131/#REF!*100</f>
        <v>#VALUE!</v>
      </c>
      <c r="I131" s="10" t="e">
        <f aca="false">F131/#REF!*100</f>
        <v>#VALUE!</v>
      </c>
    </row>
    <row r="132" customFormat="false" ht="18" hidden="true" customHeight="false" outlineLevel="0" collapsed="false">
      <c r="A132" s="9" t="n">
        <v>1162</v>
      </c>
      <c r="B132" s="12" t="s">
        <v>23</v>
      </c>
      <c r="C132" s="10" t="n">
        <v>0.4</v>
      </c>
      <c r="D132" s="10"/>
      <c r="E132" s="10"/>
      <c r="F132" s="10" t="n">
        <v>0.2</v>
      </c>
      <c r="G132" s="10"/>
      <c r="H132" s="10" t="e">
        <f aca="false">F132/#REF!*100</f>
        <v>#VALUE!</v>
      </c>
      <c r="I132" s="10" t="e">
        <f aca="false">F132/#REF!*100</f>
        <v>#VALUE!</v>
      </c>
    </row>
    <row r="133" customFormat="false" ht="18" hidden="true" customHeight="false" outlineLevel="0" collapsed="false">
      <c r="A133" s="9" t="n">
        <v>1163</v>
      </c>
      <c r="B133" s="12" t="s">
        <v>24</v>
      </c>
      <c r="C133" s="10" t="n">
        <v>5.5</v>
      </c>
      <c r="D133" s="10"/>
      <c r="E133" s="10"/>
      <c r="F133" s="10" t="n">
        <v>3.6</v>
      </c>
      <c r="G133" s="10"/>
      <c r="H133" s="10" t="e">
        <f aca="false">F133/#REF!*100</f>
        <v>#VALUE!</v>
      </c>
      <c r="I133" s="10" t="e">
        <f aca="false">F133/#REF!*100</f>
        <v>#VALUE!</v>
      </c>
    </row>
    <row r="134" customFormat="false" ht="36" hidden="true" customHeight="false" outlineLevel="0" collapsed="false">
      <c r="A134" s="9" t="n">
        <v>1172</v>
      </c>
      <c r="B134" s="12" t="s">
        <v>48</v>
      </c>
      <c r="C134" s="10" t="n">
        <v>5.7</v>
      </c>
      <c r="D134" s="10"/>
      <c r="E134" s="10"/>
      <c r="F134" s="10" t="n">
        <v>4.9</v>
      </c>
      <c r="G134" s="10"/>
      <c r="H134" s="10" t="e">
        <f aca="false">F134/#REF!*100</f>
        <v>#VALUE!</v>
      </c>
      <c r="I134" s="10" t="e">
        <f aca="false">F134/#REF!*100</f>
        <v>#VALUE!</v>
      </c>
    </row>
    <row r="135" customFormat="false" ht="18" hidden="true" customHeight="false" outlineLevel="0" collapsed="false">
      <c r="A135" s="9" t="n">
        <v>2000</v>
      </c>
      <c r="B135" s="12" t="s">
        <v>25</v>
      </c>
      <c r="C135" s="10" t="n">
        <v>0</v>
      </c>
      <c r="D135" s="10"/>
      <c r="E135" s="10"/>
      <c r="F135" s="10" t="n">
        <v>27.5</v>
      </c>
      <c r="G135" s="10"/>
      <c r="H135" s="10" t="e">
        <f aca="false">F135/#REF!*100</f>
        <v>#VALUE!</v>
      </c>
      <c r="I135" s="10" t="e">
        <f aca="false">F135/#REF!*100</f>
        <v>#VALUE!</v>
      </c>
    </row>
    <row r="136" customFormat="false" ht="18" hidden="true" customHeight="false" outlineLevel="0" collapsed="false">
      <c r="A136" s="9" t="n">
        <v>2133</v>
      </c>
      <c r="B136" s="12" t="s">
        <v>46</v>
      </c>
      <c r="C136" s="10" t="n">
        <v>0</v>
      </c>
      <c r="D136" s="10"/>
      <c r="E136" s="10"/>
      <c r="F136" s="10" t="n">
        <v>27.5</v>
      </c>
      <c r="G136" s="10"/>
      <c r="H136" s="10" t="e">
        <f aca="false">F136/#REF!*100</f>
        <v>#VALUE!</v>
      </c>
      <c r="I136" s="10" t="e">
        <f aca="false">F136/#REF!*100</f>
        <v>#VALUE!</v>
      </c>
    </row>
    <row r="137" customFormat="false" ht="18" hidden="true" customHeight="false" outlineLevel="0" collapsed="false">
      <c r="A137" s="9"/>
      <c r="B137" s="13" t="s">
        <v>27</v>
      </c>
      <c r="C137" s="14" t="n">
        <v>226.5</v>
      </c>
      <c r="D137" s="14"/>
      <c r="E137" s="14"/>
      <c r="F137" s="14" t="n">
        <v>126.7</v>
      </c>
      <c r="G137" s="14"/>
      <c r="H137" s="14" t="e">
        <f aca="false">F137/#REF!*100</f>
        <v>#VALUE!</v>
      </c>
      <c r="I137" s="14" t="e">
        <f aca="false">F137/#REF!*100</f>
        <v>#VALUE!</v>
      </c>
    </row>
    <row r="138" customFormat="false" ht="18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</row>
    <row r="139" customFormat="false" ht="18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</row>
    <row r="140" customFormat="false" ht="18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</row>
    <row r="141" customFormat="false" ht="18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</row>
    <row r="142" s="29" customFormat="true" ht="144" hidden="false" customHeight="true" outlineLevel="0" collapsed="false">
      <c r="A142" s="6" t="s">
        <v>2</v>
      </c>
      <c r="B142" s="7" t="s">
        <v>3</v>
      </c>
      <c r="C142" s="8" t="s">
        <v>4</v>
      </c>
      <c r="D142" s="8" t="s">
        <v>5</v>
      </c>
      <c r="E142" s="8" t="s">
        <v>6</v>
      </c>
      <c r="F142" s="8" t="s">
        <v>7</v>
      </c>
      <c r="G142" s="8" t="s">
        <v>8</v>
      </c>
      <c r="H142" s="8" t="s">
        <v>9</v>
      </c>
      <c r="I142" s="8" t="s">
        <v>10</v>
      </c>
      <c r="J142" s="27"/>
      <c r="K142" s="28"/>
      <c r="L142" s="28"/>
      <c r="M142" s="28"/>
      <c r="N142" s="28"/>
      <c r="O142" s="28"/>
      <c r="P142" s="28"/>
      <c r="Q142" s="28"/>
      <c r="R142" s="27"/>
      <c r="S142" s="28"/>
      <c r="T142" s="28"/>
      <c r="U142" s="28"/>
      <c r="V142" s="28"/>
      <c r="W142" s="28"/>
      <c r="X142" s="28"/>
      <c r="Y142" s="28"/>
      <c r="Z142" s="27"/>
      <c r="AA142" s="28"/>
      <c r="AB142" s="28"/>
      <c r="AC142" s="28"/>
      <c r="AD142" s="28"/>
      <c r="AE142" s="28"/>
      <c r="AF142" s="28"/>
      <c r="AG142" s="28"/>
      <c r="AH142" s="27"/>
      <c r="AI142" s="28"/>
      <c r="AJ142" s="28"/>
      <c r="AK142" s="28"/>
      <c r="AL142" s="28"/>
      <c r="AM142" s="28"/>
      <c r="AN142" s="28"/>
      <c r="AO142" s="28"/>
      <c r="AP142" s="27"/>
      <c r="AQ142" s="28"/>
      <c r="AR142" s="28"/>
      <c r="AS142" s="28"/>
      <c r="AT142" s="28"/>
      <c r="AU142" s="28"/>
      <c r="AV142" s="28"/>
      <c r="AW142" s="28"/>
      <c r="AX142" s="27"/>
      <c r="AY142" s="28"/>
      <c r="AZ142" s="28"/>
      <c r="BA142" s="28"/>
      <c r="BB142" s="28"/>
      <c r="BC142" s="28"/>
      <c r="BD142" s="28"/>
      <c r="BE142" s="28"/>
      <c r="BF142" s="27"/>
      <c r="BG142" s="28"/>
      <c r="BH142" s="28"/>
      <c r="BI142" s="28"/>
      <c r="BJ142" s="28"/>
      <c r="BK142" s="28"/>
      <c r="BL142" s="28"/>
      <c r="BM142" s="28"/>
      <c r="BN142" s="27"/>
      <c r="BO142" s="28"/>
      <c r="BP142" s="28"/>
      <c r="BQ142" s="28"/>
      <c r="BR142" s="28"/>
      <c r="BS142" s="28"/>
      <c r="BT142" s="28"/>
      <c r="BU142" s="28"/>
      <c r="BV142" s="27"/>
      <c r="BW142" s="28"/>
      <c r="BX142" s="28"/>
      <c r="BY142" s="28"/>
      <c r="BZ142" s="28"/>
      <c r="CA142" s="28"/>
      <c r="CB142" s="28"/>
      <c r="CC142" s="28"/>
      <c r="CD142" s="27"/>
      <c r="CE142" s="28"/>
      <c r="CF142" s="28"/>
      <c r="CG142" s="28"/>
      <c r="CH142" s="28"/>
      <c r="CI142" s="28"/>
      <c r="CJ142" s="28"/>
      <c r="CK142" s="28"/>
      <c r="CL142" s="27"/>
      <c r="CM142" s="28"/>
      <c r="CN142" s="28"/>
      <c r="CO142" s="28"/>
      <c r="CP142" s="28"/>
      <c r="CQ142" s="28"/>
      <c r="CR142" s="28"/>
      <c r="CS142" s="28"/>
      <c r="CT142" s="27"/>
      <c r="CU142" s="28"/>
      <c r="CV142" s="28"/>
      <c r="CW142" s="28"/>
      <c r="CX142" s="28"/>
      <c r="CY142" s="28"/>
      <c r="CZ142" s="28"/>
      <c r="DA142" s="28"/>
      <c r="DB142" s="27"/>
      <c r="DC142" s="28"/>
      <c r="DD142" s="28"/>
      <c r="DE142" s="28"/>
      <c r="DF142" s="28"/>
      <c r="DG142" s="28"/>
      <c r="DH142" s="28"/>
      <c r="DI142" s="28"/>
      <c r="DJ142" s="27"/>
      <c r="DK142" s="28"/>
      <c r="DL142" s="28"/>
      <c r="DM142" s="28"/>
      <c r="DN142" s="28"/>
      <c r="DO142" s="28"/>
      <c r="DP142" s="28"/>
      <c r="DQ142" s="28"/>
      <c r="DR142" s="27"/>
      <c r="DS142" s="28"/>
      <c r="DT142" s="28"/>
      <c r="DU142" s="28"/>
      <c r="DV142" s="28"/>
      <c r="DW142" s="28"/>
      <c r="DX142" s="28"/>
      <c r="DY142" s="28"/>
      <c r="DZ142" s="27"/>
      <c r="EA142" s="28"/>
      <c r="EB142" s="28"/>
      <c r="EC142" s="28"/>
      <c r="ED142" s="28"/>
      <c r="EE142" s="28"/>
      <c r="EF142" s="28"/>
      <c r="EG142" s="28"/>
      <c r="EH142" s="27"/>
      <c r="EI142" s="28"/>
      <c r="EJ142" s="28"/>
      <c r="EK142" s="28"/>
      <c r="EL142" s="28"/>
      <c r="EM142" s="28"/>
      <c r="EN142" s="28"/>
      <c r="EO142" s="28"/>
      <c r="EP142" s="27"/>
      <c r="EQ142" s="28"/>
      <c r="ER142" s="28"/>
      <c r="ES142" s="28"/>
      <c r="ET142" s="28"/>
      <c r="EU142" s="28"/>
      <c r="EV142" s="28"/>
      <c r="EW142" s="28"/>
      <c r="EX142" s="27"/>
      <c r="EY142" s="28"/>
      <c r="EZ142" s="28"/>
      <c r="FA142" s="28"/>
      <c r="FB142" s="28"/>
      <c r="FC142" s="28"/>
      <c r="FD142" s="28"/>
      <c r="FE142" s="28"/>
      <c r="FF142" s="27"/>
      <c r="FG142" s="28"/>
      <c r="FH142" s="28"/>
      <c r="FI142" s="28"/>
      <c r="FJ142" s="28"/>
      <c r="FK142" s="28"/>
      <c r="FL142" s="28"/>
      <c r="FM142" s="28"/>
      <c r="FN142" s="27"/>
      <c r="FO142" s="28"/>
      <c r="FP142" s="28"/>
      <c r="FQ142" s="28"/>
      <c r="FR142" s="28"/>
      <c r="FS142" s="28"/>
      <c r="FT142" s="28"/>
      <c r="FU142" s="28"/>
      <c r="FV142" s="27"/>
      <c r="FW142" s="28"/>
      <c r="FX142" s="28"/>
      <c r="FY142" s="28"/>
      <c r="FZ142" s="28"/>
      <c r="GA142" s="28"/>
      <c r="GB142" s="28"/>
      <c r="GC142" s="28"/>
      <c r="GD142" s="27"/>
      <c r="GE142" s="28"/>
      <c r="GF142" s="28"/>
      <c r="GG142" s="28"/>
      <c r="GH142" s="28"/>
      <c r="GI142" s="28"/>
      <c r="GJ142" s="28"/>
      <c r="GK142" s="28"/>
      <c r="GL142" s="27"/>
      <c r="GM142" s="28"/>
      <c r="GN142" s="28"/>
      <c r="GO142" s="28"/>
      <c r="GP142" s="28"/>
      <c r="GQ142" s="28"/>
      <c r="GR142" s="28"/>
      <c r="GS142" s="28"/>
      <c r="GT142" s="27"/>
      <c r="GU142" s="28"/>
      <c r="GV142" s="28"/>
      <c r="GW142" s="28"/>
      <c r="GX142" s="28"/>
      <c r="GY142" s="28"/>
      <c r="GZ142" s="28"/>
      <c r="HA142" s="28"/>
      <c r="HB142" s="27"/>
      <c r="HC142" s="28"/>
      <c r="HD142" s="28"/>
      <c r="HE142" s="28"/>
      <c r="HF142" s="28"/>
      <c r="HG142" s="28"/>
      <c r="HH142" s="28"/>
      <c r="HI142" s="28"/>
      <c r="HJ142" s="27"/>
      <c r="HK142" s="28"/>
      <c r="HL142" s="28"/>
      <c r="HM142" s="28"/>
      <c r="HN142" s="28"/>
      <c r="HO142" s="28"/>
      <c r="HP142" s="28"/>
      <c r="HQ142" s="28"/>
      <c r="HR142" s="27"/>
      <c r="HS142" s="28"/>
      <c r="HT142" s="28"/>
      <c r="HU142" s="28"/>
      <c r="HV142" s="28"/>
      <c r="HW142" s="28"/>
      <c r="HX142" s="28"/>
      <c r="HY142" s="28"/>
      <c r="HZ142" s="27"/>
      <c r="IA142" s="28"/>
      <c r="IB142" s="28"/>
      <c r="IC142" s="28"/>
      <c r="ID142" s="28"/>
      <c r="IE142" s="28"/>
      <c r="IF142" s="28"/>
      <c r="IG142" s="28"/>
      <c r="IH142" s="27"/>
      <c r="II142" s="28"/>
      <c r="IJ142" s="28"/>
      <c r="IK142" s="28"/>
      <c r="IL142" s="28"/>
      <c r="IM142" s="28"/>
      <c r="IN142" s="28"/>
      <c r="IO142" s="28"/>
      <c r="IP142" s="27"/>
      <c r="IQ142" s="28"/>
      <c r="IR142" s="28"/>
      <c r="IS142" s="28"/>
      <c r="IT142" s="28"/>
      <c r="IU142" s="28"/>
      <c r="IV142" s="28"/>
    </row>
    <row r="143" customFormat="false" ht="22.5" hidden="false" customHeight="true" outlineLevel="0" collapsed="false">
      <c r="A143" s="15" t="s">
        <v>59</v>
      </c>
      <c r="B143" s="15"/>
      <c r="C143" s="15"/>
      <c r="D143" s="15"/>
      <c r="E143" s="15"/>
      <c r="F143" s="15"/>
      <c r="G143" s="15"/>
      <c r="H143" s="15"/>
      <c r="I143" s="15"/>
    </row>
    <row r="144" customFormat="false" ht="18" hidden="true" customHeight="false" outlineLevel="0" collapsed="false">
      <c r="A144" s="9" t="n">
        <v>2111</v>
      </c>
      <c r="B144" s="10" t="s">
        <v>12</v>
      </c>
      <c r="C144" s="16"/>
      <c r="D144" s="16"/>
      <c r="E144" s="17"/>
      <c r="F144" s="17"/>
      <c r="G144" s="17"/>
      <c r="H144" s="10" t="e">
        <f aca="false">F144/E144*100</f>
        <v>#DIV/0!</v>
      </c>
      <c r="I144" s="10" t="e">
        <f aca="false">F144/G144*100</f>
        <v>#DIV/0!</v>
      </c>
    </row>
    <row r="145" customFormat="false" ht="18" hidden="true" customHeight="false" outlineLevel="0" collapsed="false">
      <c r="A145" s="9" t="n">
        <v>2120</v>
      </c>
      <c r="B145" s="12" t="s">
        <v>13</v>
      </c>
      <c r="C145" s="16"/>
      <c r="D145" s="16"/>
      <c r="E145" s="17"/>
      <c r="F145" s="17"/>
      <c r="G145" s="17"/>
      <c r="H145" s="10" t="e">
        <f aca="false">F145/E145*100</f>
        <v>#DIV/0!</v>
      </c>
      <c r="I145" s="10" t="e">
        <f aca="false">F145/G145*100</f>
        <v>#DIV/0!</v>
      </c>
    </row>
    <row r="146" customFormat="false" ht="18" hidden="true" customHeight="false" outlineLevel="0" collapsed="false">
      <c r="A146" s="9" t="n">
        <v>2200</v>
      </c>
      <c r="B146" s="12" t="s">
        <v>37</v>
      </c>
      <c r="C146" s="16" t="n">
        <f aca="false">C147+C148</f>
        <v>200000</v>
      </c>
      <c r="D146" s="16" t="n">
        <f aca="false">D147+D149+D150+D151+D152+D148</f>
        <v>334490</v>
      </c>
      <c r="E146" s="16" t="n">
        <f aca="false">E147+E149+E150+E151+E152+E148</f>
        <v>184490</v>
      </c>
      <c r="F146" s="16" t="n">
        <f aca="false">F147+F149+F150+F151+F152+F148</f>
        <v>0</v>
      </c>
      <c r="G146" s="16" t="n">
        <f aca="false">G147+G149+G150+G151+G152+G148</f>
        <v>0</v>
      </c>
      <c r="H146" s="10" t="n">
        <f aca="false">F146/E146*100</f>
        <v>0</v>
      </c>
      <c r="I146" s="10" t="n">
        <v>0</v>
      </c>
    </row>
    <row r="147" customFormat="false" ht="18" hidden="true" customHeight="false" outlineLevel="0" collapsed="false">
      <c r="A147" s="9" t="n">
        <v>2210</v>
      </c>
      <c r="B147" s="12" t="s">
        <v>38</v>
      </c>
      <c r="C147" s="16"/>
      <c r="D147" s="16"/>
      <c r="E147" s="17"/>
      <c r="F147" s="17"/>
      <c r="G147" s="17"/>
      <c r="H147" s="10" t="e">
        <f aca="false">F147/E147*100</f>
        <v>#DIV/0!</v>
      </c>
      <c r="I147" s="10" t="n">
        <v>0</v>
      </c>
    </row>
    <row r="148" customFormat="false" ht="18" hidden="false" customHeight="false" outlineLevel="0" collapsed="false">
      <c r="A148" s="9" t="n">
        <v>2240</v>
      </c>
      <c r="B148" s="12" t="s">
        <v>55</v>
      </c>
      <c r="C148" s="16" t="n">
        <v>200000</v>
      </c>
      <c r="D148" s="16" t="n">
        <v>334490</v>
      </c>
      <c r="E148" s="17" t="n">
        <v>184490</v>
      </c>
      <c r="F148" s="17" t="n">
        <v>0</v>
      </c>
      <c r="G148" s="17" t="n">
        <v>0</v>
      </c>
      <c r="H148" s="10" t="n">
        <f aca="false">F148/E148*100</f>
        <v>0</v>
      </c>
      <c r="I148" s="10" t="n">
        <v>0</v>
      </c>
    </row>
    <row r="149" customFormat="false" ht="20.25" hidden="true" customHeight="true" outlineLevel="0" collapsed="false">
      <c r="A149" s="9" t="n">
        <v>1135</v>
      </c>
      <c r="B149" s="12" t="s">
        <v>49</v>
      </c>
      <c r="C149" s="16"/>
      <c r="D149" s="16"/>
      <c r="E149" s="17"/>
      <c r="F149" s="17"/>
      <c r="G149" s="17"/>
      <c r="H149" s="10" t="e">
        <f aca="false">F149/E149*100</f>
        <v>#DIV/0!</v>
      </c>
      <c r="I149" s="10" t="e">
        <f aca="false">F149/G149*100</f>
        <v>#DIV/0!</v>
      </c>
    </row>
    <row r="150" customFormat="false" ht="36" hidden="true" customHeight="false" outlineLevel="0" collapsed="false">
      <c r="A150" s="9" t="n">
        <v>1137</v>
      </c>
      <c r="B150" s="12" t="s">
        <v>17</v>
      </c>
      <c r="C150" s="16"/>
      <c r="D150" s="16"/>
      <c r="E150" s="17"/>
      <c r="F150" s="17"/>
      <c r="G150" s="17"/>
      <c r="H150" s="10" t="e">
        <f aca="false">F150/E150*100</f>
        <v>#DIV/0!</v>
      </c>
      <c r="I150" s="10" t="e">
        <f aca="false">F150/G150*100</f>
        <v>#DIV/0!</v>
      </c>
    </row>
    <row r="151" customFormat="false" ht="18" hidden="true" customHeight="false" outlineLevel="0" collapsed="false">
      <c r="A151" s="9" t="n">
        <v>1138</v>
      </c>
      <c r="B151" s="12" t="s">
        <v>18</v>
      </c>
      <c r="C151" s="16"/>
      <c r="D151" s="16"/>
      <c r="E151" s="16"/>
      <c r="F151" s="16"/>
      <c r="G151" s="16"/>
      <c r="H151" s="10" t="e">
        <f aca="false">F151/E151*100</f>
        <v>#DIV/0!</v>
      </c>
      <c r="I151" s="10" t="e">
        <f aca="false">F151/G151*100</f>
        <v>#DIV/0!</v>
      </c>
    </row>
    <row r="152" customFormat="false" ht="18" hidden="true" customHeight="false" outlineLevel="0" collapsed="false">
      <c r="A152" s="9" t="n">
        <v>1139</v>
      </c>
      <c r="B152" s="12" t="s">
        <v>19</v>
      </c>
      <c r="C152" s="16"/>
      <c r="D152" s="16"/>
      <c r="E152" s="16"/>
      <c r="F152" s="16"/>
      <c r="G152" s="16"/>
      <c r="H152" s="10" t="e">
        <f aca="false">F152/E152*100</f>
        <v>#DIV/0!</v>
      </c>
      <c r="I152" s="10" t="e">
        <f aca="false">F152/G152*100</f>
        <v>#DIV/0!</v>
      </c>
    </row>
    <row r="153" customFormat="false" ht="18" hidden="true" customHeight="false" outlineLevel="0" collapsed="false">
      <c r="A153" s="9" t="n">
        <v>2250</v>
      </c>
      <c r="B153" s="12" t="s">
        <v>20</v>
      </c>
      <c r="C153" s="16"/>
      <c r="D153" s="16"/>
      <c r="E153" s="16"/>
      <c r="F153" s="16"/>
      <c r="G153" s="16"/>
      <c r="H153" s="10" t="e">
        <f aca="false">F153/E153*100</f>
        <v>#DIV/0!</v>
      </c>
      <c r="I153" s="10" t="e">
        <f aca="false">F153/G153*100</f>
        <v>#DIV/0!</v>
      </c>
    </row>
    <row r="154" customFormat="false" ht="18" hidden="true" customHeight="false" outlineLevel="0" collapsed="false">
      <c r="A154" s="9" t="n">
        <v>2270</v>
      </c>
      <c r="B154" s="12" t="s">
        <v>21</v>
      </c>
      <c r="C154" s="16"/>
      <c r="D154" s="16"/>
      <c r="E154" s="16"/>
      <c r="F154" s="16"/>
      <c r="G154" s="16" t="n">
        <f aca="false">G156+G157+G158</f>
        <v>0</v>
      </c>
      <c r="H154" s="10" t="e">
        <f aca="false">F154/E154*100</f>
        <v>#DIV/0!</v>
      </c>
      <c r="I154" s="10" t="n">
        <v>0</v>
      </c>
    </row>
    <row r="155" customFormat="false" ht="18" hidden="true" customHeight="false" outlineLevel="0" collapsed="false">
      <c r="A155" s="9" t="n">
        <v>1161</v>
      </c>
      <c r="B155" s="12" t="s">
        <v>22</v>
      </c>
      <c r="C155" s="16"/>
      <c r="D155" s="16"/>
      <c r="E155" s="16"/>
      <c r="F155" s="16"/>
      <c r="G155" s="16"/>
      <c r="H155" s="10" t="e">
        <f aca="false">F155/E155*100</f>
        <v>#DIV/0!</v>
      </c>
      <c r="I155" s="10" t="e">
        <f aca="false">F155/G155*100</f>
        <v>#DIV/0!</v>
      </c>
    </row>
    <row r="156" customFormat="false" ht="18" hidden="true" customHeight="false" outlineLevel="0" collapsed="false">
      <c r="A156" s="9" t="n">
        <v>2271</v>
      </c>
      <c r="B156" s="12" t="s">
        <v>22</v>
      </c>
      <c r="C156" s="16"/>
      <c r="D156" s="16"/>
      <c r="E156" s="16"/>
      <c r="F156" s="16"/>
      <c r="G156" s="16"/>
      <c r="H156" s="10" t="e">
        <f aca="false">F156/E156*100</f>
        <v>#DIV/0!</v>
      </c>
      <c r="I156" s="10" t="n">
        <v>0</v>
      </c>
    </row>
    <row r="157" customFormat="false" ht="18" hidden="true" customHeight="false" outlineLevel="0" collapsed="false">
      <c r="A157" s="9" t="n">
        <v>2272</v>
      </c>
      <c r="B157" s="12" t="s">
        <v>23</v>
      </c>
      <c r="C157" s="16"/>
      <c r="D157" s="16"/>
      <c r="E157" s="16"/>
      <c r="F157" s="16"/>
      <c r="G157" s="16"/>
      <c r="H157" s="10" t="e">
        <f aca="false">F157/E157*100</f>
        <v>#DIV/0!</v>
      </c>
      <c r="I157" s="10" t="n">
        <v>0</v>
      </c>
    </row>
    <row r="158" customFormat="false" ht="18" hidden="true" customHeight="false" outlineLevel="0" collapsed="false">
      <c r="A158" s="9" t="n">
        <v>2273</v>
      </c>
      <c r="B158" s="12" t="s">
        <v>24</v>
      </c>
      <c r="C158" s="16"/>
      <c r="D158" s="16"/>
      <c r="E158" s="16"/>
      <c r="F158" s="16"/>
      <c r="G158" s="16"/>
      <c r="H158" s="10" t="e">
        <f aca="false">F158/E158*100</f>
        <v>#DIV/0!</v>
      </c>
      <c r="I158" s="10" t="n">
        <v>0</v>
      </c>
    </row>
    <row r="159" customFormat="false" ht="18" hidden="true" customHeight="false" outlineLevel="0" collapsed="false">
      <c r="A159" s="9" t="n">
        <v>2274</v>
      </c>
      <c r="B159" s="12" t="s">
        <v>32</v>
      </c>
      <c r="C159" s="16"/>
      <c r="D159" s="16"/>
      <c r="E159" s="16"/>
      <c r="F159" s="16"/>
      <c r="G159" s="16"/>
      <c r="H159" s="10" t="e">
        <f aca="false">F159/E159*100</f>
        <v>#DIV/0!</v>
      </c>
      <c r="I159" s="10" t="e">
        <f aca="false">F159/G159*100</f>
        <v>#DIV/0!</v>
      </c>
    </row>
    <row r="160" customFormat="false" ht="36" hidden="false" customHeight="false" outlineLevel="0" collapsed="false">
      <c r="A160" s="9" t="n">
        <v>2610</v>
      </c>
      <c r="B160" s="12" t="s">
        <v>60</v>
      </c>
      <c r="C160" s="16" t="n">
        <v>11002600</v>
      </c>
      <c r="D160" s="16" t="n">
        <v>11302600</v>
      </c>
      <c r="E160" s="16" t="n">
        <v>3192300</v>
      </c>
      <c r="F160" s="16" t="n">
        <v>1302447.83</v>
      </c>
      <c r="G160" s="16" t="n">
        <v>5836533.4</v>
      </c>
      <c r="H160" s="10" t="n">
        <f aca="false">F160/E160*100</f>
        <v>40.7996688907684</v>
      </c>
      <c r="I160" s="10" t="n">
        <f aca="false">F160/G160*100</f>
        <v>22.3154352205026</v>
      </c>
    </row>
    <row r="161" customFormat="false" ht="18" hidden="true" customHeight="false" outlineLevel="0" collapsed="false">
      <c r="A161" s="9" t="n">
        <v>2000</v>
      </c>
      <c r="B161" s="12" t="s">
        <v>25</v>
      </c>
      <c r="C161" s="16"/>
      <c r="D161" s="16"/>
      <c r="E161" s="16"/>
      <c r="F161" s="16"/>
      <c r="G161" s="16"/>
      <c r="H161" s="10" t="e">
        <f aca="false">F161/E161*100</f>
        <v>#DIV/0!</v>
      </c>
      <c r="I161" s="10" t="e">
        <f aca="false">F161/G161*100</f>
        <v>#DIV/0!</v>
      </c>
    </row>
    <row r="162" customFormat="false" ht="18" hidden="true" customHeight="false" outlineLevel="0" collapsed="false">
      <c r="A162" s="9"/>
      <c r="B162" s="12"/>
      <c r="C162" s="16" t="n">
        <v>0</v>
      </c>
      <c r="D162" s="16" t="n">
        <v>0</v>
      </c>
      <c r="E162" s="16"/>
      <c r="F162" s="16" t="n">
        <v>0</v>
      </c>
      <c r="G162" s="16"/>
      <c r="H162" s="10" t="e">
        <f aca="false">F162/E162*100</f>
        <v>#DIV/0!</v>
      </c>
      <c r="I162" s="10" t="e">
        <f aca="false">F162/G162*100</f>
        <v>#DIV/0!</v>
      </c>
    </row>
    <row r="163" customFormat="false" ht="18" hidden="false" customHeight="false" outlineLevel="0" collapsed="false">
      <c r="A163" s="9"/>
      <c r="B163" s="13" t="s">
        <v>43</v>
      </c>
      <c r="C163" s="18" t="n">
        <f aca="false">C144+C145+C146+C153+C154+C160+C161</f>
        <v>11202600</v>
      </c>
      <c r="D163" s="18" t="n">
        <f aca="false">D144+D145+D146+D153+D154+D160+D161</f>
        <v>11637090</v>
      </c>
      <c r="E163" s="18" t="n">
        <f aca="false">E144+E145+E146+E153+E154+E160+E161</f>
        <v>3376790</v>
      </c>
      <c r="F163" s="18" t="n">
        <f aca="false">F144+F145+F146+F153+F154+F160+F161</f>
        <v>1302447.83</v>
      </c>
      <c r="G163" s="18" t="n">
        <f aca="false">G144+G145+G146+G153+G154+G160+G161</f>
        <v>5836533.4</v>
      </c>
      <c r="H163" s="14" t="n">
        <f aca="false">F163/E163*100</f>
        <v>38.5705901166492</v>
      </c>
      <c r="I163" s="14" t="n">
        <f aca="false">F163/G163*100</f>
        <v>22.3154352205026</v>
      </c>
    </row>
    <row r="164" customFormat="false" ht="18" hidden="false" customHeight="false" outlineLevel="0" collapsed="false">
      <c r="A164" s="19"/>
      <c r="B164" s="20"/>
      <c r="C164" s="30"/>
      <c r="D164" s="30"/>
      <c r="E164" s="30"/>
      <c r="F164" s="30"/>
      <c r="G164" s="30"/>
      <c r="H164" s="21"/>
      <c r="I164" s="21"/>
    </row>
    <row r="165" customFormat="false" ht="18" hidden="false" customHeight="false" outlineLevel="0" collapsed="false">
      <c r="A165" s="19"/>
      <c r="B165" s="20"/>
      <c r="C165" s="30"/>
      <c r="D165" s="30"/>
      <c r="E165" s="30"/>
      <c r="F165" s="30"/>
      <c r="G165" s="30"/>
      <c r="H165" s="21"/>
      <c r="I165" s="21"/>
    </row>
    <row r="166" customFormat="false" ht="122.5" hidden="false" customHeight="false" outlineLevel="0" collapsed="false">
      <c r="A166" s="6" t="s">
        <v>2</v>
      </c>
      <c r="B166" s="7" t="s">
        <v>3</v>
      </c>
      <c r="C166" s="8" t="s">
        <v>4</v>
      </c>
      <c r="D166" s="8" t="s">
        <v>5</v>
      </c>
      <c r="E166" s="8" t="s">
        <v>6</v>
      </c>
      <c r="F166" s="8" t="s">
        <v>7</v>
      </c>
      <c r="G166" s="8" t="s">
        <v>8</v>
      </c>
      <c r="H166" s="8" t="s">
        <v>9</v>
      </c>
      <c r="I166" s="8" t="s">
        <v>10</v>
      </c>
    </row>
    <row r="167" customFormat="false" ht="22.5" hidden="false" customHeight="true" outlineLevel="0" collapsed="false">
      <c r="A167" s="15" t="s">
        <v>61</v>
      </c>
      <c r="B167" s="15"/>
      <c r="C167" s="15"/>
      <c r="D167" s="15"/>
      <c r="E167" s="15"/>
      <c r="F167" s="15"/>
      <c r="G167" s="15"/>
      <c r="H167" s="15"/>
      <c r="I167" s="15"/>
    </row>
    <row r="168" customFormat="false" ht="36" hidden="false" customHeight="false" outlineLevel="0" collapsed="false">
      <c r="A168" s="9" t="n">
        <v>2610</v>
      </c>
      <c r="B168" s="12" t="s">
        <v>60</v>
      </c>
      <c r="C168" s="16" t="n">
        <v>8020000</v>
      </c>
      <c r="D168" s="16" t="n">
        <v>7960600</v>
      </c>
      <c r="E168" s="17" t="n">
        <v>3652200</v>
      </c>
      <c r="F168" s="17" t="n">
        <v>2242247.48</v>
      </c>
      <c r="G168" s="17" t="n">
        <v>2211733.36</v>
      </c>
      <c r="H168" s="10" t="n">
        <f aca="false">F168/E168*100</f>
        <v>61.3944329445266</v>
      </c>
      <c r="I168" s="10" t="n">
        <f aca="false">F168/G168*100</f>
        <v>101.379647318789</v>
      </c>
    </row>
    <row r="169" customFormat="false" ht="22.5" hidden="false" customHeight="false" outlineLevel="0" collapsed="false">
      <c r="A169" s="31" t="s">
        <v>62</v>
      </c>
      <c r="B169" s="31"/>
      <c r="C169" s="31"/>
      <c r="D169" s="31"/>
      <c r="E169" s="31"/>
      <c r="F169" s="31"/>
      <c r="G169" s="31"/>
      <c r="H169" s="31"/>
      <c r="I169" s="31"/>
    </row>
    <row r="170" customFormat="false" ht="36" hidden="false" customHeight="false" outlineLevel="0" collapsed="false">
      <c r="A170" s="9" t="n">
        <v>2610</v>
      </c>
      <c r="B170" s="12" t="s">
        <v>60</v>
      </c>
      <c r="C170" s="16" t="n">
        <v>6305000</v>
      </c>
      <c r="D170" s="16" t="n">
        <v>6394150</v>
      </c>
      <c r="E170" s="17" t="n">
        <v>2167150</v>
      </c>
      <c r="F170" s="17" t="n">
        <v>1420195.68</v>
      </c>
      <c r="G170" s="17" t="n">
        <v>1191946.57</v>
      </c>
      <c r="H170" s="10" t="n">
        <f aca="false">F170/E170*100</f>
        <v>65.5328740511732</v>
      </c>
      <c r="I170" s="10" t="n">
        <f aca="false">F170/G170*100</f>
        <v>119.149273612155</v>
      </c>
    </row>
    <row r="171" customFormat="false" ht="15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s="35" customFormat="true" ht="23.25" hidden="false" customHeight="true" outlineLevel="0" collapsed="false">
      <c r="A172" s="32" t="s">
        <v>63</v>
      </c>
      <c r="B172" s="32"/>
      <c r="C172" s="32"/>
      <c r="D172" s="32"/>
      <c r="E172" s="33"/>
      <c r="F172" s="34" t="s">
        <v>64</v>
      </c>
      <c r="G172" s="34"/>
      <c r="H172" s="34"/>
      <c r="I172" s="34"/>
    </row>
    <row r="173" customFormat="false" ht="15.75" hidden="false" customHeight="true" outlineLevel="0" collapsed="false">
      <c r="A173" s="32"/>
      <c r="B173" s="32"/>
      <c r="C173" s="32"/>
      <c r="D173" s="32"/>
      <c r="E173" s="3"/>
      <c r="F173" s="34"/>
      <c r="G173" s="34"/>
      <c r="H173" s="34"/>
      <c r="I173" s="34"/>
    </row>
    <row r="174" customFormat="false" ht="15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5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5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5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5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5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5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5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5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5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5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5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5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</sheetData>
  <mergeCells count="12">
    <mergeCell ref="B1:H1"/>
    <mergeCell ref="B4:H4"/>
    <mergeCell ref="B21:H21"/>
    <mergeCell ref="B46:H46"/>
    <mergeCell ref="B71:H71"/>
    <mergeCell ref="A93:I93"/>
    <mergeCell ref="B120:H120"/>
    <mergeCell ref="A143:I143"/>
    <mergeCell ref="A167:I167"/>
    <mergeCell ref="A169:I169"/>
    <mergeCell ref="A172:D173"/>
    <mergeCell ref="F172:I173"/>
  </mergeCells>
  <printOptions headings="false" gridLines="false" gridLinesSet="true" horizontalCentered="false" verticalCentered="false"/>
  <pageMargins left="0.1" right="0.1" top="0.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true" showOutlineSymbols="true" defaultGridColor="true" view="normal" topLeftCell="A140" colorId="64" zoomScale="75" zoomScaleNormal="75" zoomScalePageLayoutView="100" workbookViewId="0">
      <selection pane="topLeft" activeCell="E138" activeCellId="0" sqref="E138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4.53"/>
    <col collapsed="false" customWidth="true" hidden="false" outlineLevel="0" max="3" min="3" style="1" width="19.44"/>
    <col collapsed="false" customWidth="true" hidden="false" outlineLevel="0" max="5" min="4" style="1" width="19.81"/>
    <col collapsed="false" customWidth="true" hidden="false" outlineLevel="0" max="6" min="6" style="1" width="17.81"/>
    <col collapsed="false" customWidth="true" hidden="false" outlineLevel="0" max="7" min="7" style="1" width="18.81"/>
    <col collapsed="false" customWidth="true" hidden="false" outlineLevel="0" max="8" min="8" style="1" width="21.53"/>
    <col collapsed="false" customWidth="true" hidden="false" outlineLevel="0" max="9" min="9" style="1" width="21.44"/>
    <col collapsed="false" customWidth="false" hidden="false" outlineLevel="0" max="257" min="10" style="1" width="9.17"/>
  </cols>
  <sheetData>
    <row r="1" customFormat="false" ht="7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</row>
    <row r="2" customFormat="false" ht="18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3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1</v>
      </c>
      <c r="J4" s="3"/>
    </row>
    <row r="5" customFormat="false" ht="160.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3"/>
    </row>
    <row r="6" customFormat="false" ht="24" hidden="true" customHeight="true" outlineLevel="0" collapsed="false">
      <c r="A6" s="9"/>
      <c r="B6" s="6" t="s">
        <v>11</v>
      </c>
      <c r="C6" s="6"/>
      <c r="D6" s="6"/>
      <c r="E6" s="6"/>
      <c r="F6" s="6"/>
      <c r="G6" s="6"/>
      <c r="H6" s="6"/>
      <c r="I6" s="9"/>
      <c r="J6" s="3"/>
    </row>
    <row r="7" customFormat="false" ht="18" hidden="true" customHeight="false" outlineLevel="0" collapsed="false">
      <c r="A7" s="9" t="n">
        <v>1111</v>
      </c>
      <c r="B7" s="10" t="s">
        <v>12</v>
      </c>
      <c r="C7" s="10" t="n">
        <v>159.2</v>
      </c>
      <c r="D7" s="10"/>
      <c r="E7" s="11"/>
      <c r="F7" s="11" t="n">
        <v>147.2</v>
      </c>
      <c r="G7" s="11"/>
      <c r="H7" s="10" t="e">
        <f aca="false">F7/#REF!*100</f>
        <v>#VALUE!</v>
      </c>
      <c r="I7" s="10" t="e">
        <f aca="false">F7/#REF!*100</f>
        <v>#VALUE!</v>
      </c>
      <c r="J7" s="3"/>
    </row>
    <row r="8" customFormat="false" ht="24.75" hidden="true" customHeight="true" outlineLevel="0" collapsed="false">
      <c r="A8" s="9" t="n">
        <v>1120</v>
      </c>
      <c r="B8" s="12" t="s">
        <v>13</v>
      </c>
      <c r="C8" s="10" t="n">
        <v>57.6</v>
      </c>
      <c r="D8" s="10"/>
      <c r="E8" s="11"/>
      <c r="F8" s="11" t="n">
        <v>40.5</v>
      </c>
      <c r="G8" s="11"/>
      <c r="H8" s="10" t="e">
        <f aca="false">F8/#REF!*100</f>
        <v>#VALUE!</v>
      </c>
      <c r="I8" s="10" t="e">
        <f aca="false">F8/#REF!*100</f>
        <v>#VALUE!</v>
      </c>
      <c r="J8" s="3"/>
    </row>
    <row r="9" customFormat="false" ht="18" hidden="true" customHeight="false" outlineLevel="0" collapsed="false">
      <c r="A9" s="9" t="n">
        <v>1130</v>
      </c>
      <c r="B9" s="12" t="s">
        <v>14</v>
      </c>
      <c r="C9" s="10" t="n">
        <v>33.1</v>
      </c>
      <c r="D9" s="10"/>
      <c r="E9" s="11"/>
      <c r="F9" s="11" t="n">
        <v>25.6</v>
      </c>
      <c r="G9" s="11"/>
      <c r="H9" s="10" t="e">
        <f aca="false">F9/#REF!*100</f>
        <v>#VALUE!</v>
      </c>
      <c r="I9" s="10" t="e">
        <f aca="false">F9/#REF!*100</f>
        <v>#VALUE!</v>
      </c>
      <c r="J9" s="3"/>
    </row>
    <row r="10" customFormat="false" ht="36" hidden="true" customHeight="true" outlineLevel="0" collapsed="false">
      <c r="A10" s="9" t="n">
        <v>1131</v>
      </c>
      <c r="B10" s="12" t="s">
        <v>15</v>
      </c>
      <c r="C10" s="10" t="n">
        <v>10.1</v>
      </c>
      <c r="D10" s="10"/>
      <c r="E10" s="11"/>
      <c r="F10" s="11" t="n">
        <v>7.5</v>
      </c>
      <c r="G10" s="11"/>
      <c r="H10" s="10" t="e">
        <f aca="false">F10/#REF!*100</f>
        <v>#VALUE!</v>
      </c>
      <c r="I10" s="10" t="e">
        <f aca="false">F10/#REF!*100</f>
        <v>#VALUE!</v>
      </c>
      <c r="J10" s="3"/>
    </row>
    <row r="11" customFormat="false" ht="36" hidden="true" customHeight="false" outlineLevel="0" collapsed="false">
      <c r="A11" s="9" t="n">
        <v>1135</v>
      </c>
      <c r="B11" s="12" t="s">
        <v>16</v>
      </c>
      <c r="C11" s="10" t="n">
        <v>15</v>
      </c>
      <c r="D11" s="10"/>
      <c r="E11" s="11"/>
      <c r="F11" s="11" t="n">
        <v>14.5</v>
      </c>
      <c r="G11" s="11"/>
      <c r="H11" s="10" t="e">
        <f aca="false">F11/#REF!*100</f>
        <v>#VALUE!</v>
      </c>
      <c r="I11" s="10" t="e">
        <f aca="false">F11/#REF!*100</f>
        <v>#VALUE!</v>
      </c>
      <c r="J11" s="3"/>
    </row>
    <row r="12" customFormat="false" ht="36" hidden="true" customHeight="false" outlineLevel="0" collapsed="false">
      <c r="A12" s="9" t="n">
        <v>1137</v>
      </c>
      <c r="B12" s="12" t="s">
        <v>17</v>
      </c>
      <c r="C12" s="10" t="n">
        <v>1</v>
      </c>
      <c r="D12" s="10"/>
      <c r="E12" s="11"/>
      <c r="F12" s="11" t="n">
        <v>0</v>
      </c>
      <c r="G12" s="11"/>
      <c r="H12" s="10" t="e">
        <f aca="false">F12/#REF!*100</f>
        <v>#VALUE!</v>
      </c>
      <c r="I12" s="10" t="e">
        <f aca="false">F12/#REF!*100</f>
        <v>#VALUE!</v>
      </c>
      <c r="J12" s="3"/>
    </row>
    <row r="13" customFormat="false" ht="18" hidden="true" customHeight="false" outlineLevel="0" collapsed="false">
      <c r="A13" s="9" t="n">
        <v>1138</v>
      </c>
      <c r="B13" s="12" t="s">
        <v>18</v>
      </c>
      <c r="C13" s="10" t="n">
        <v>5</v>
      </c>
      <c r="D13" s="10"/>
      <c r="E13" s="10"/>
      <c r="F13" s="10" t="n">
        <v>2.2</v>
      </c>
      <c r="G13" s="10"/>
      <c r="H13" s="10" t="e">
        <f aca="false">F13/#REF!*100</f>
        <v>#VALUE!</v>
      </c>
      <c r="I13" s="10" t="e">
        <f aca="false">F13/#REF!*100</f>
        <v>#VALUE!</v>
      </c>
      <c r="J13" s="3"/>
    </row>
    <row r="14" customFormat="false" ht="18" hidden="true" customHeight="false" outlineLevel="0" collapsed="false">
      <c r="A14" s="9" t="n">
        <v>1139</v>
      </c>
      <c r="B14" s="12" t="s">
        <v>19</v>
      </c>
      <c r="C14" s="10" t="n">
        <v>2</v>
      </c>
      <c r="D14" s="10"/>
      <c r="E14" s="10"/>
      <c r="F14" s="10" t="n">
        <v>1.3</v>
      </c>
      <c r="G14" s="10"/>
      <c r="H14" s="10" t="e">
        <f aca="false">F14/#REF!*100</f>
        <v>#VALUE!</v>
      </c>
      <c r="I14" s="10" t="e">
        <f aca="false">F14/#REF!*100</f>
        <v>#VALUE!</v>
      </c>
      <c r="J14" s="3"/>
    </row>
    <row r="15" customFormat="false" ht="18" hidden="true" customHeight="false" outlineLevel="0" collapsed="false">
      <c r="A15" s="9" t="n">
        <v>1140</v>
      </c>
      <c r="B15" s="12" t="s">
        <v>20</v>
      </c>
      <c r="C15" s="10" t="n">
        <v>2</v>
      </c>
      <c r="D15" s="10"/>
      <c r="E15" s="10"/>
      <c r="F15" s="10" t="n">
        <v>2</v>
      </c>
      <c r="G15" s="10"/>
      <c r="H15" s="10" t="e">
        <f aca="false">F15/#REF!*100</f>
        <v>#VALUE!</v>
      </c>
      <c r="I15" s="10" t="e">
        <f aca="false">F15/#REF!*100</f>
        <v>#VALUE!</v>
      </c>
      <c r="J15" s="3"/>
    </row>
    <row r="16" customFormat="false" ht="36" hidden="true" customHeight="false" outlineLevel="0" collapsed="false">
      <c r="A16" s="9" t="n">
        <v>1160</v>
      </c>
      <c r="B16" s="12" t="s">
        <v>21</v>
      </c>
      <c r="C16" s="10" t="n">
        <v>17.5</v>
      </c>
      <c r="D16" s="10"/>
      <c r="E16" s="10"/>
      <c r="F16" s="10" t="n">
        <v>12.7</v>
      </c>
      <c r="G16" s="10"/>
      <c r="H16" s="10" t="e">
        <f aca="false">F16/#REF!*100</f>
        <v>#VALUE!</v>
      </c>
      <c r="I16" s="10" t="e">
        <f aca="false">F16/#REF!*100</f>
        <v>#VALUE!</v>
      </c>
      <c r="J16" s="3"/>
    </row>
    <row r="17" customFormat="false" ht="18" hidden="true" customHeight="false" outlineLevel="0" collapsed="false">
      <c r="A17" s="9" t="n">
        <v>1161</v>
      </c>
      <c r="B17" s="12" t="s">
        <v>22</v>
      </c>
      <c r="C17" s="10" t="n">
        <v>12.5</v>
      </c>
      <c r="D17" s="10"/>
      <c r="E17" s="10"/>
      <c r="F17" s="10" t="n">
        <v>9.1</v>
      </c>
      <c r="G17" s="10"/>
      <c r="H17" s="10" t="e">
        <f aca="false">F17/#REF!*100</f>
        <v>#VALUE!</v>
      </c>
      <c r="I17" s="10" t="e">
        <f aca="false">F17/#REF!*100</f>
        <v>#VALUE!</v>
      </c>
      <c r="J17" s="3"/>
    </row>
    <row r="18" customFormat="false" ht="36" hidden="true" customHeight="false" outlineLevel="0" collapsed="false">
      <c r="A18" s="9" t="n">
        <v>1162</v>
      </c>
      <c r="B18" s="12" t="s">
        <v>23</v>
      </c>
      <c r="C18" s="10" t="n">
        <v>0.6</v>
      </c>
      <c r="D18" s="10"/>
      <c r="E18" s="10"/>
      <c r="F18" s="10" t="n">
        <v>0.3</v>
      </c>
      <c r="G18" s="10"/>
      <c r="H18" s="10" t="e">
        <f aca="false">F18/#REF!*100</f>
        <v>#VALUE!</v>
      </c>
      <c r="I18" s="10" t="e">
        <f aca="false">F18/#REF!*100</f>
        <v>#VALUE!</v>
      </c>
      <c r="J18" s="3"/>
    </row>
    <row r="19" customFormat="false" ht="18" hidden="true" customHeight="false" outlineLevel="0" collapsed="false">
      <c r="A19" s="9" t="n">
        <v>1163</v>
      </c>
      <c r="B19" s="12" t="s">
        <v>24</v>
      </c>
      <c r="C19" s="10" t="n">
        <v>4.4</v>
      </c>
      <c r="D19" s="10"/>
      <c r="E19" s="10"/>
      <c r="F19" s="10" t="n">
        <v>3.3</v>
      </c>
      <c r="G19" s="10"/>
      <c r="H19" s="10" t="e">
        <f aca="false">F19/#REF!*100</f>
        <v>#VALUE!</v>
      </c>
      <c r="I19" s="10" t="e">
        <f aca="false">F19/#REF!*100</f>
        <v>#VALUE!</v>
      </c>
      <c r="J19" s="3"/>
    </row>
    <row r="20" customFormat="false" ht="18" hidden="true" customHeight="false" outlineLevel="0" collapsed="false">
      <c r="A20" s="9" t="n">
        <v>2000</v>
      </c>
      <c r="B20" s="12" t="s">
        <v>25</v>
      </c>
      <c r="C20" s="10" t="n">
        <v>55</v>
      </c>
      <c r="D20" s="10"/>
      <c r="E20" s="10"/>
      <c r="F20" s="10" t="n">
        <v>5</v>
      </c>
      <c r="G20" s="10"/>
      <c r="H20" s="10" t="e">
        <f aca="false">F20/#REF!*100</f>
        <v>#VALUE!</v>
      </c>
      <c r="I20" s="10" t="e">
        <f aca="false">F20/#REF!*100</f>
        <v>#VALUE!</v>
      </c>
      <c r="J20" s="3"/>
    </row>
    <row r="21" customFormat="false" ht="36" hidden="true" customHeight="false" outlineLevel="0" collapsed="false">
      <c r="A21" s="9" t="n">
        <v>2110</v>
      </c>
      <c r="B21" s="12" t="s">
        <v>26</v>
      </c>
      <c r="C21" s="10" t="n">
        <v>55</v>
      </c>
      <c r="D21" s="10"/>
      <c r="E21" s="10"/>
      <c r="F21" s="10" t="n">
        <v>5</v>
      </c>
      <c r="G21" s="10"/>
      <c r="H21" s="10" t="e">
        <f aca="false">F21/#REF!*100</f>
        <v>#VALUE!</v>
      </c>
      <c r="I21" s="10" t="e">
        <f aca="false">F21/#REF!*100</f>
        <v>#VALUE!</v>
      </c>
      <c r="J21" s="3"/>
    </row>
    <row r="22" customFormat="false" ht="18" hidden="true" customHeight="false" outlineLevel="0" collapsed="false">
      <c r="A22" s="9"/>
      <c r="B22" s="13" t="s">
        <v>27</v>
      </c>
      <c r="C22" s="14" t="n">
        <v>324.4</v>
      </c>
      <c r="D22" s="14"/>
      <c r="E22" s="14"/>
      <c r="F22" s="14" t="n">
        <v>233.1</v>
      </c>
      <c r="G22" s="14"/>
      <c r="H22" s="14" t="e">
        <f aca="false">F22/#REF!*100</f>
        <v>#VALUE!</v>
      </c>
      <c r="I22" s="14" t="e">
        <f aca="false">F22/#REF!*100</f>
        <v>#VALUE!</v>
      </c>
      <c r="J22" s="3"/>
    </row>
    <row r="23" customFormat="false" ht="36" hidden="true" customHeight="true" outlineLevel="0" collapsed="false">
      <c r="A23" s="9"/>
      <c r="B23" s="13" t="s">
        <v>28</v>
      </c>
      <c r="C23" s="13"/>
      <c r="D23" s="13"/>
      <c r="E23" s="13"/>
      <c r="F23" s="13"/>
      <c r="G23" s="13"/>
      <c r="H23" s="13"/>
      <c r="I23" s="14"/>
      <c r="J23" s="3"/>
    </row>
    <row r="24" customFormat="false" ht="29.25" hidden="true" customHeight="true" outlineLevel="0" collapsed="false">
      <c r="A24" s="9" t="n">
        <v>1111</v>
      </c>
      <c r="B24" s="10" t="s">
        <v>12</v>
      </c>
      <c r="C24" s="10" t="n">
        <v>8429.7</v>
      </c>
      <c r="D24" s="10"/>
      <c r="E24" s="11"/>
      <c r="F24" s="11" t="n">
        <v>3684.9</v>
      </c>
      <c r="G24" s="11"/>
      <c r="H24" s="10" t="e">
        <f aca="false">F24/#REF!*100</f>
        <v>#VALUE!</v>
      </c>
      <c r="I24" s="10" t="e">
        <f aca="false">F24/#REF!*100</f>
        <v>#VALUE!</v>
      </c>
      <c r="J24" s="3"/>
    </row>
    <row r="25" customFormat="false" ht="18" hidden="true" customHeight="false" outlineLevel="0" collapsed="false">
      <c r="A25" s="9" t="n">
        <v>1120</v>
      </c>
      <c r="B25" s="12" t="s">
        <v>13</v>
      </c>
      <c r="C25" s="10" t="n">
        <v>3158.6</v>
      </c>
      <c r="D25" s="10"/>
      <c r="E25" s="11"/>
      <c r="F25" s="11" t="n">
        <v>1659.2</v>
      </c>
      <c r="G25" s="11"/>
      <c r="H25" s="10" t="e">
        <f aca="false">F25/#REF!*100</f>
        <v>#VALUE!</v>
      </c>
      <c r="I25" s="10" t="e">
        <f aca="false">F25/#REF!*100</f>
        <v>#VALUE!</v>
      </c>
      <c r="J25" s="3"/>
    </row>
    <row r="26" customFormat="false" ht="18" hidden="true" customHeight="false" outlineLevel="0" collapsed="false">
      <c r="A26" s="9" t="n">
        <v>1130</v>
      </c>
      <c r="B26" s="12" t="s">
        <v>14</v>
      </c>
      <c r="C26" s="10" t="n">
        <v>1756.8</v>
      </c>
      <c r="D26" s="10"/>
      <c r="E26" s="11"/>
      <c r="F26" s="11" t="n">
        <v>710.1</v>
      </c>
      <c r="G26" s="11"/>
      <c r="H26" s="10" t="e">
        <f aca="false">F26/#REF!*100</f>
        <v>#VALUE!</v>
      </c>
      <c r="I26" s="10" t="e">
        <f aca="false">F26/#REF!*100</f>
        <v>#VALUE!</v>
      </c>
      <c r="J26" s="3"/>
    </row>
    <row r="27" customFormat="false" ht="36" hidden="true" customHeight="false" outlineLevel="0" collapsed="false">
      <c r="A27" s="9" t="n">
        <v>1131</v>
      </c>
      <c r="B27" s="12" t="s">
        <v>15</v>
      </c>
      <c r="C27" s="10" t="n">
        <v>358.6</v>
      </c>
      <c r="D27" s="10"/>
      <c r="E27" s="11"/>
      <c r="F27" s="11" t="n">
        <v>64.5</v>
      </c>
      <c r="G27" s="11"/>
      <c r="H27" s="10" t="e">
        <f aca="false">F27/#REF!*100</f>
        <v>#VALUE!</v>
      </c>
      <c r="I27" s="10" t="e">
        <f aca="false">F27/#REF!*100</f>
        <v>#VALUE!</v>
      </c>
      <c r="J27" s="3"/>
    </row>
    <row r="28" customFormat="false" ht="36" hidden="true" customHeight="false" outlineLevel="0" collapsed="false">
      <c r="A28" s="9" t="n">
        <v>1132</v>
      </c>
      <c r="B28" s="12" t="s">
        <v>29</v>
      </c>
      <c r="C28" s="10" t="n">
        <v>5.4</v>
      </c>
      <c r="D28" s="10"/>
      <c r="E28" s="11"/>
      <c r="F28" s="11" t="n">
        <v>1.9</v>
      </c>
      <c r="G28" s="11"/>
      <c r="H28" s="10" t="e">
        <f aca="false">F28/#REF!*100</f>
        <v>#VALUE!</v>
      </c>
      <c r="I28" s="10" t="e">
        <f aca="false">F28/#REF!*100</f>
        <v>#VALUE!</v>
      </c>
      <c r="J28" s="3"/>
    </row>
    <row r="29" customFormat="false" ht="18" hidden="true" customHeight="false" outlineLevel="0" collapsed="false">
      <c r="A29" s="9" t="n">
        <v>1133</v>
      </c>
      <c r="B29" s="12" t="s">
        <v>30</v>
      </c>
      <c r="C29" s="10" t="n">
        <v>611.3</v>
      </c>
      <c r="D29" s="10"/>
      <c r="E29" s="11"/>
      <c r="F29" s="11" t="n">
        <v>223.7</v>
      </c>
      <c r="G29" s="11"/>
      <c r="H29" s="10" t="e">
        <f aca="false">F29/#REF!*100</f>
        <v>#VALUE!</v>
      </c>
      <c r="I29" s="10" t="e">
        <f aca="false">F29/#REF!*100</f>
        <v>#VALUE!</v>
      </c>
      <c r="J29" s="3"/>
    </row>
    <row r="30" customFormat="false" ht="18" hidden="true" customHeight="false" outlineLevel="0" collapsed="false">
      <c r="A30" s="9" t="n">
        <v>1134</v>
      </c>
      <c r="B30" s="12" t="s">
        <v>31</v>
      </c>
      <c r="C30" s="10" t="n">
        <v>5.9</v>
      </c>
      <c r="D30" s="10"/>
      <c r="E30" s="11"/>
      <c r="F30" s="11" t="n">
        <v>3.1</v>
      </c>
      <c r="G30" s="11"/>
      <c r="H30" s="10" t="e">
        <f aca="false">F30/#REF!*100</f>
        <v>#VALUE!</v>
      </c>
      <c r="I30" s="10" t="e">
        <f aca="false">F30/#REF!*100</f>
        <v>#VALUE!</v>
      </c>
      <c r="J30" s="3"/>
    </row>
    <row r="31" customFormat="false" ht="36" hidden="true" customHeight="false" outlineLevel="0" collapsed="false">
      <c r="A31" s="9" t="n">
        <v>1135</v>
      </c>
      <c r="B31" s="12" t="s">
        <v>16</v>
      </c>
      <c r="C31" s="10" t="n">
        <v>350.2</v>
      </c>
      <c r="D31" s="10"/>
      <c r="E31" s="11"/>
      <c r="F31" s="11" t="n">
        <v>204.7</v>
      </c>
      <c r="G31" s="11"/>
      <c r="H31" s="10" t="e">
        <f aca="false">F31/#REF!*100</f>
        <v>#VALUE!</v>
      </c>
      <c r="I31" s="10" t="e">
        <f aca="false">F31/#REF!*100</f>
        <v>#VALUE!</v>
      </c>
      <c r="J31" s="3"/>
    </row>
    <row r="32" customFormat="false" ht="33" hidden="true" customHeight="true" outlineLevel="0" collapsed="false">
      <c r="A32" s="9" t="n">
        <v>1137</v>
      </c>
      <c r="B32" s="12" t="s">
        <v>17</v>
      </c>
      <c r="C32" s="10" t="n">
        <v>317.5</v>
      </c>
      <c r="D32" s="10"/>
      <c r="E32" s="11"/>
      <c r="F32" s="11" t="n">
        <v>171.6</v>
      </c>
      <c r="G32" s="11"/>
      <c r="H32" s="10" t="e">
        <f aca="false">F32/#REF!*100</f>
        <v>#VALUE!</v>
      </c>
      <c r="I32" s="10" t="e">
        <f aca="false">F32/#REF!*100</f>
        <v>#VALUE!</v>
      </c>
      <c r="J32" s="3"/>
    </row>
    <row r="33" customFormat="false" ht="18" hidden="true" customHeight="true" outlineLevel="0" collapsed="false">
      <c r="A33" s="9" t="n">
        <v>1138</v>
      </c>
      <c r="B33" s="12" t="s">
        <v>18</v>
      </c>
      <c r="C33" s="10" t="n">
        <v>8.8</v>
      </c>
      <c r="D33" s="10"/>
      <c r="E33" s="10"/>
      <c r="F33" s="10" t="n">
        <v>3.8</v>
      </c>
      <c r="G33" s="10"/>
      <c r="H33" s="10" t="e">
        <f aca="false">F33/#REF!*100</f>
        <v>#VALUE!</v>
      </c>
      <c r="I33" s="10" t="e">
        <f aca="false">F33/#REF!*100</f>
        <v>#VALUE!</v>
      </c>
      <c r="J33" s="3"/>
    </row>
    <row r="34" customFormat="false" ht="19.5" hidden="true" customHeight="true" outlineLevel="0" collapsed="false">
      <c r="A34" s="9" t="n">
        <v>1139</v>
      </c>
      <c r="B34" s="12" t="s">
        <v>19</v>
      </c>
      <c r="C34" s="10" t="n">
        <v>99.2</v>
      </c>
      <c r="D34" s="10"/>
      <c r="E34" s="10"/>
      <c r="F34" s="10" t="n">
        <v>36.7</v>
      </c>
      <c r="G34" s="10"/>
      <c r="H34" s="10" t="e">
        <f aca="false">F34/#REF!*100</f>
        <v>#VALUE!</v>
      </c>
      <c r="I34" s="10" t="e">
        <f aca="false">F34/#REF!*100</f>
        <v>#VALUE!</v>
      </c>
      <c r="J34" s="3"/>
    </row>
    <row r="35" customFormat="false" ht="26.25" hidden="true" customHeight="true" outlineLevel="0" collapsed="false">
      <c r="A35" s="9" t="n">
        <v>1140</v>
      </c>
      <c r="B35" s="12" t="s">
        <v>20</v>
      </c>
      <c r="C35" s="10" t="n">
        <v>124.3</v>
      </c>
      <c r="D35" s="10"/>
      <c r="E35" s="10"/>
      <c r="F35" s="10" t="n">
        <v>46.8</v>
      </c>
      <c r="G35" s="10"/>
      <c r="H35" s="10" t="e">
        <f aca="false">F35/#REF!*100</f>
        <v>#VALUE!</v>
      </c>
      <c r="I35" s="10" t="e">
        <f aca="false">F35/#REF!*100</f>
        <v>#VALUE!</v>
      </c>
      <c r="J35" s="3"/>
    </row>
    <row r="36" customFormat="false" ht="36" hidden="true" customHeight="false" outlineLevel="0" collapsed="false">
      <c r="A36" s="9" t="n">
        <v>1160</v>
      </c>
      <c r="B36" s="12" t="s">
        <v>21</v>
      </c>
      <c r="C36" s="10" t="n">
        <v>1141.5</v>
      </c>
      <c r="D36" s="10"/>
      <c r="E36" s="10"/>
      <c r="F36" s="10" t="n">
        <v>570.4</v>
      </c>
      <c r="G36" s="10"/>
      <c r="H36" s="10" t="e">
        <f aca="false">F36/#REF!*100</f>
        <v>#VALUE!</v>
      </c>
      <c r="I36" s="10" t="e">
        <f aca="false">F36/#REF!*100</f>
        <v>#VALUE!</v>
      </c>
      <c r="J36" s="3"/>
    </row>
    <row r="37" customFormat="false" ht="26.25" hidden="true" customHeight="true" outlineLevel="0" collapsed="false">
      <c r="A37" s="9" t="n">
        <v>1161</v>
      </c>
      <c r="B37" s="12" t="s">
        <v>22</v>
      </c>
      <c r="C37" s="10" t="n">
        <v>274.4</v>
      </c>
      <c r="D37" s="10"/>
      <c r="E37" s="10"/>
      <c r="F37" s="10" t="n">
        <v>164.1</v>
      </c>
      <c r="G37" s="10"/>
      <c r="H37" s="10" t="e">
        <f aca="false">F37/#REF!*100</f>
        <v>#VALUE!</v>
      </c>
      <c r="I37" s="10" t="e">
        <f aca="false">F37/#REF!*100</f>
        <v>#VALUE!</v>
      </c>
      <c r="J37" s="3"/>
    </row>
    <row r="38" customFormat="false" ht="18.75" hidden="true" customHeight="true" outlineLevel="0" collapsed="false">
      <c r="A38" s="9" t="n">
        <v>1162</v>
      </c>
      <c r="B38" s="12" t="s">
        <v>23</v>
      </c>
      <c r="C38" s="10" t="n">
        <v>13.8</v>
      </c>
      <c r="D38" s="10"/>
      <c r="E38" s="10"/>
      <c r="F38" s="10" t="n">
        <v>8.3</v>
      </c>
      <c r="G38" s="10"/>
      <c r="H38" s="10" t="e">
        <f aca="false">F38/#REF!*100</f>
        <v>#VALUE!</v>
      </c>
      <c r="I38" s="10" t="e">
        <f aca="false">F38/#REF!*100</f>
        <v>#VALUE!</v>
      </c>
      <c r="J38" s="3"/>
    </row>
    <row r="39" customFormat="false" ht="25.5" hidden="true" customHeight="true" outlineLevel="0" collapsed="false">
      <c r="A39" s="9" t="n">
        <v>1163</v>
      </c>
      <c r="B39" s="12" t="s">
        <v>24</v>
      </c>
      <c r="C39" s="10" t="n">
        <v>215</v>
      </c>
      <c r="D39" s="10"/>
      <c r="E39" s="10"/>
      <c r="F39" s="10" t="n">
        <v>124.2</v>
      </c>
      <c r="G39" s="10"/>
      <c r="H39" s="10" t="e">
        <f aca="false">F39/#REF!*100</f>
        <v>#VALUE!</v>
      </c>
      <c r="I39" s="10" t="e">
        <f aca="false">F39/#REF!*100</f>
        <v>#VALUE!</v>
      </c>
      <c r="J39" s="3"/>
    </row>
    <row r="40" customFormat="false" ht="25.5" hidden="true" customHeight="true" outlineLevel="0" collapsed="false">
      <c r="A40" s="9" t="n">
        <v>1164</v>
      </c>
      <c r="B40" s="12" t="s">
        <v>32</v>
      </c>
      <c r="C40" s="10" t="n">
        <v>171.7</v>
      </c>
      <c r="D40" s="10"/>
      <c r="E40" s="10"/>
      <c r="F40" s="10" t="n">
        <v>108.7</v>
      </c>
      <c r="G40" s="10"/>
      <c r="H40" s="10" t="e">
        <f aca="false">F40/#REF!*100</f>
        <v>#VALUE!</v>
      </c>
      <c r="I40" s="10" t="e">
        <f aca="false">F40/#REF!*100</f>
        <v>#VALUE!</v>
      </c>
      <c r="J40" s="3"/>
    </row>
    <row r="41" customFormat="false" ht="25.5" hidden="true" customHeight="true" outlineLevel="0" collapsed="false">
      <c r="A41" s="9" t="n">
        <v>1165</v>
      </c>
      <c r="B41" s="12" t="s">
        <v>33</v>
      </c>
      <c r="C41" s="10" t="n">
        <v>134.9</v>
      </c>
      <c r="D41" s="10"/>
      <c r="E41" s="10"/>
      <c r="F41" s="10" t="n">
        <v>2</v>
      </c>
      <c r="G41" s="10"/>
      <c r="H41" s="10" t="e">
        <f aca="false">F41/#REF!*100</f>
        <v>#VALUE!</v>
      </c>
      <c r="I41" s="10" t="e">
        <f aca="false">F41/#REF!*100</f>
        <v>#VALUE!</v>
      </c>
      <c r="J41" s="3"/>
    </row>
    <row r="42" customFormat="false" ht="25.5" hidden="true" customHeight="true" outlineLevel="0" collapsed="false">
      <c r="A42" s="9" t="n">
        <v>1166</v>
      </c>
      <c r="B42" s="12" t="s">
        <v>34</v>
      </c>
      <c r="C42" s="10" t="n">
        <v>331.7</v>
      </c>
      <c r="D42" s="10"/>
      <c r="E42" s="10"/>
      <c r="F42" s="10" t="n">
        <v>163.2</v>
      </c>
      <c r="G42" s="10"/>
      <c r="H42" s="10" t="e">
        <f aca="false">F42/#REF!*100</f>
        <v>#VALUE!</v>
      </c>
      <c r="I42" s="10" t="e">
        <f aca="false">F42/#REF!*100</f>
        <v>#VALUE!</v>
      </c>
      <c r="J42" s="3"/>
    </row>
    <row r="43" customFormat="false" ht="25.5" hidden="true" customHeight="true" outlineLevel="0" collapsed="false">
      <c r="A43" s="9" t="n">
        <v>1172</v>
      </c>
      <c r="B43" s="12" t="s">
        <v>35</v>
      </c>
      <c r="C43" s="10" t="n">
        <v>26.3</v>
      </c>
      <c r="D43" s="10"/>
      <c r="E43" s="10"/>
      <c r="F43" s="10" t="n">
        <v>18.3</v>
      </c>
      <c r="G43" s="10"/>
      <c r="H43" s="10" t="e">
        <f aca="false">F43/#REF!*100</f>
        <v>#VALUE!</v>
      </c>
      <c r="I43" s="10" t="e">
        <f aca="false">F43/#REF!*100</f>
        <v>#VALUE!</v>
      </c>
      <c r="J43" s="3"/>
    </row>
    <row r="44" customFormat="false" ht="25.5" hidden="true" customHeight="true" outlineLevel="0" collapsed="false">
      <c r="A44" s="9" t="n">
        <v>1343</v>
      </c>
      <c r="B44" s="12" t="s">
        <v>36</v>
      </c>
      <c r="C44" s="10" t="n">
        <v>7.6</v>
      </c>
      <c r="D44" s="10"/>
      <c r="E44" s="10"/>
      <c r="F44" s="10" t="n">
        <v>176.1</v>
      </c>
      <c r="G44" s="10"/>
      <c r="H44" s="10" t="e">
        <f aca="false">F44/#REF!*100</f>
        <v>#VALUE!</v>
      </c>
      <c r="I44" s="10" t="e">
        <f aca="false">F44/#REF!*100</f>
        <v>#VALUE!</v>
      </c>
      <c r="J44" s="3"/>
    </row>
    <row r="45" customFormat="false" ht="28.5" hidden="true" customHeight="true" outlineLevel="0" collapsed="false">
      <c r="A45" s="9" t="n">
        <v>2000</v>
      </c>
      <c r="B45" s="12" t="s">
        <v>25</v>
      </c>
      <c r="C45" s="10" t="n">
        <v>55</v>
      </c>
      <c r="D45" s="10"/>
      <c r="E45" s="10"/>
      <c r="F45" s="10" t="n">
        <v>5</v>
      </c>
      <c r="G45" s="10"/>
      <c r="H45" s="10" t="e">
        <f aca="false">F45/#REF!*100</f>
        <v>#VALUE!</v>
      </c>
      <c r="I45" s="10" t="e">
        <f aca="false">F45/#REF!*100</f>
        <v>#VALUE!</v>
      </c>
      <c r="J45" s="3"/>
    </row>
    <row r="46" customFormat="false" ht="36" hidden="true" customHeight="false" outlineLevel="0" collapsed="false">
      <c r="A46" s="9" t="n">
        <v>2110</v>
      </c>
      <c r="B46" s="12" t="s">
        <v>26</v>
      </c>
      <c r="C46" s="10" t="n">
        <v>55</v>
      </c>
      <c r="D46" s="10"/>
      <c r="E46" s="10"/>
      <c r="F46" s="10" t="n">
        <v>5</v>
      </c>
      <c r="G46" s="10"/>
      <c r="H46" s="10" t="e">
        <f aca="false">F46/#REF!*100</f>
        <v>#VALUE!</v>
      </c>
      <c r="I46" s="10" t="e">
        <f aca="false">F46/#REF!*100</f>
        <v>#VALUE!</v>
      </c>
      <c r="J46" s="3"/>
    </row>
    <row r="47" customFormat="false" ht="27.75" hidden="false" customHeight="true" outlineLevel="0" collapsed="false">
      <c r="A47" s="15" t="s">
        <v>65</v>
      </c>
      <c r="B47" s="15"/>
      <c r="C47" s="15"/>
      <c r="D47" s="15"/>
      <c r="E47" s="15"/>
      <c r="F47" s="15"/>
      <c r="G47" s="15"/>
      <c r="H47" s="15"/>
      <c r="I47" s="15"/>
      <c r="J47" s="3"/>
    </row>
    <row r="48" customFormat="false" ht="18.75" hidden="false" customHeight="true" outlineLevel="0" collapsed="false">
      <c r="A48" s="9" t="n">
        <v>2111</v>
      </c>
      <c r="B48" s="10" t="s">
        <v>12</v>
      </c>
      <c r="C48" s="16" t="n">
        <v>26644000</v>
      </c>
      <c r="D48" s="16" t="n">
        <v>26644000</v>
      </c>
      <c r="E48" s="17" t="n">
        <v>6400000</v>
      </c>
      <c r="F48" s="17" t="n">
        <v>5586101.04</v>
      </c>
      <c r="G48" s="17" t="n">
        <v>5733635.26</v>
      </c>
      <c r="H48" s="10" t="n">
        <f aca="false">F48/E48*100</f>
        <v>87.28282875</v>
      </c>
      <c r="I48" s="10" t="n">
        <f aca="false">F48/G48*100</f>
        <v>97.4268642264489</v>
      </c>
      <c r="J48" s="3"/>
    </row>
    <row r="49" customFormat="false" ht="25.5" hidden="false" customHeight="true" outlineLevel="0" collapsed="false">
      <c r="A49" s="9" t="n">
        <v>2120</v>
      </c>
      <c r="B49" s="12" t="s">
        <v>13</v>
      </c>
      <c r="C49" s="16" t="n">
        <v>5862000</v>
      </c>
      <c r="D49" s="16" t="n">
        <v>5862000</v>
      </c>
      <c r="E49" s="17" t="n">
        <v>1408000</v>
      </c>
      <c r="F49" s="17" t="n">
        <v>1172825</v>
      </c>
      <c r="G49" s="17" t="n">
        <v>1181934.09</v>
      </c>
      <c r="H49" s="10" t="n">
        <f aca="false">F49/E49*100</f>
        <v>83.2972301136364</v>
      </c>
      <c r="I49" s="10" t="n">
        <f aca="false">F49/G49*100</f>
        <v>99.2293064328147</v>
      </c>
      <c r="J49" s="3"/>
    </row>
    <row r="50" customFormat="false" ht="31.5" hidden="false" customHeight="true" outlineLevel="0" collapsed="false">
      <c r="A50" s="9" t="n">
        <v>2200</v>
      </c>
      <c r="B50" s="12" t="s">
        <v>37</v>
      </c>
      <c r="C50" s="16" t="n">
        <f aca="false">C51+C52+C53+C54+C55+C56+C65</f>
        <v>3042500</v>
      </c>
      <c r="D50" s="16" t="n">
        <f aca="false">D51+D52+D53+D54+D55+D56+D65</f>
        <v>3648833.5</v>
      </c>
      <c r="E50" s="16" t="n">
        <f aca="false">E51+E52+E53+E54+E55+E56+E65</f>
        <v>1870633.5</v>
      </c>
      <c r="F50" s="16" t="n">
        <f aca="false">F51+F52+F53+F54+F55+F56+F65</f>
        <v>782035.32</v>
      </c>
      <c r="G50" s="16" t="n">
        <f aca="false">G51+G52+G53+G54+G55+G56+G65</f>
        <v>674587.3</v>
      </c>
      <c r="H50" s="10" t="n">
        <f aca="false">F50/E50*100</f>
        <v>41.805907998547</v>
      </c>
      <c r="I50" s="10" t="n">
        <f aca="false">F50/G50*100</f>
        <v>115.927963660152</v>
      </c>
      <c r="J50" s="3"/>
    </row>
    <row r="51" customFormat="false" ht="57" hidden="false" customHeight="true" outlineLevel="0" collapsed="false">
      <c r="A51" s="9" t="n">
        <v>2210</v>
      </c>
      <c r="B51" s="12" t="s">
        <v>38</v>
      </c>
      <c r="C51" s="16" t="n">
        <v>508000</v>
      </c>
      <c r="D51" s="16" t="n">
        <v>666000</v>
      </c>
      <c r="E51" s="17" t="n">
        <v>378000</v>
      </c>
      <c r="F51" s="17" t="n">
        <v>270889</v>
      </c>
      <c r="G51" s="17" t="n">
        <v>113847.56</v>
      </c>
      <c r="H51" s="10" t="n">
        <f aca="false">F51/E51*100</f>
        <v>71.6637566137566</v>
      </c>
      <c r="I51" s="10" t="n">
        <f aca="false">F51/G51*100</f>
        <v>237.940101658744</v>
      </c>
      <c r="J51" s="3"/>
    </row>
    <row r="52" customFormat="false" ht="34.5" hidden="true" customHeight="true" outlineLevel="0" collapsed="false">
      <c r="A52" s="9" t="n">
        <v>2220</v>
      </c>
      <c r="B52" s="12" t="s">
        <v>29</v>
      </c>
      <c r="C52" s="16"/>
      <c r="D52" s="16"/>
      <c r="E52" s="17"/>
      <c r="F52" s="17"/>
      <c r="G52" s="17" t="n">
        <v>0</v>
      </c>
      <c r="H52" s="10" t="e">
        <f aca="false">F52/E52*100</f>
        <v>#DIV/0!</v>
      </c>
      <c r="I52" s="10" t="n">
        <v>0</v>
      </c>
      <c r="J52" s="3"/>
    </row>
    <row r="53" customFormat="false" ht="17.25" hidden="true" customHeight="true" outlineLevel="0" collapsed="false">
      <c r="A53" s="9" t="n">
        <v>2230</v>
      </c>
      <c r="B53" s="12" t="s">
        <v>30</v>
      </c>
      <c r="C53" s="16"/>
      <c r="D53" s="16"/>
      <c r="E53" s="17"/>
      <c r="F53" s="17"/>
      <c r="G53" s="17" t="n">
        <v>0</v>
      </c>
      <c r="H53" s="10" t="e">
        <f aca="false">F53/E53*100</f>
        <v>#DIV/0!</v>
      </c>
      <c r="I53" s="10" t="n">
        <v>0</v>
      </c>
      <c r="J53" s="3"/>
    </row>
    <row r="54" customFormat="false" ht="18" hidden="false" customHeight="true" outlineLevel="0" collapsed="false">
      <c r="A54" s="9" t="n">
        <v>2240</v>
      </c>
      <c r="B54" s="12" t="s">
        <v>39</v>
      </c>
      <c r="C54" s="16" t="n">
        <v>650000</v>
      </c>
      <c r="D54" s="16" t="n">
        <v>608000</v>
      </c>
      <c r="E54" s="17" t="n">
        <v>98000</v>
      </c>
      <c r="F54" s="17" t="n">
        <v>80463.78</v>
      </c>
      <c r="G54" s="17" t="n">
        <v>79721.31</v>
      </c>
      <c r="H54" s="10" t="n">
        <f aca="false">F54/E54*100</f>
        <v>82.1058979591837</v>
      </c>
      <c r="I54" s="10" t="n">
        <f aca="false">F54/G54*100</f>
        <v>100.931331911129</v>
      </c>
      <c r="J54" s="3"/>
    </row>
    <row r="55" customFormat="false" ht="18" hidden="false" customHeight="false" outlineLevel="0" collapsed="false">
      <c r="A55" s="9" t="n">
        <v>2250</v>
      </c>
      <c r="B55" s="12" t="s">
        <v>20</v>
      </c>
      <c r="C55" s="16" t="n">
        <v>15000</v>
      </c>
      <c r="D55" s="16" t="n">
        <v>15000</v>
      </c>
      <c r="E55" s="16" t="n">
        <v>3000</v>
      </c>
      <c r="F55" s="16" t="n">
        <v>2760</v>
      </c>
      <c r="G55" s="16" t="n">
        <v>3080</v>
      </c>
      <c r="H55" s="10" t="n">
        <f aca="false">F55/E55*100</f>
        <v>92</v>
      </c>
      <c r="I55" s="10" t="n">
        <v>0</v>
      </c>
      <c r="J55" s="3"/>
    </row>
    <row r="56" customFormat="false" ht="36" hidden="false" customHeight="false" outlineLevel="0" collapsed="false">
      <c r="A56" s="9" t="n">
        <v>2270</v>
      </c>
      <c r="B56" s="12" t="s">
        <v>21</v>
      </c>
      <c r="C56" s="16" t="n">
        <f aca="false">C57+C58+C59+C60+C61+C63</f>
        <v>1718000</v>
      </c>
      <c r="D56" s="16" t="n">
        <f aca="false">D57+D58+D59+D60+D61+D63</f>
        <v>2208333.5</v>
      </c>
      <c r="E56" s="16" t="n">
        <f aca="false">E57+E58+E59+E60+E61+E63</f>
        <v>1381633.5</v>
      </c>
      <c r="F56" s="16" t="n">
        <f aca="false">F57+F58+F59+F60+F61+F63</f>
        <v>425577.54</v>
      </c>
      <c r="G56" s="16" t="n">
        <f aca="false">G57+G58+G59+G60+G61+G63</f>
        <v>460688.43</v>
      </c>
      <c r="H56" s="10" t="n">
        <f aca="false">F56/E56*100</f>
        <v>30.8024913987682</v>
      </c>
      <c r="I56" s="10" t="n">
        <f aca="false">F56/G56*100</f>
        <v>92.3786039080686</v>
      </c>
      <c r="J56" s="3"/>
    </row>
    <row r="57" customFormat="false" ht="18" hidden="true" customHeight="false" outlineLevel="0" collapsed="false">
      <c r="A57" s="9" t="n">
        <v>2271</v>
      </c>
      <c r="B57" s="12" t="s">
        <v>22</v>
      </c>
      <c r="C57" s="16"/>
      <c r="D57" s="16"/>
      <c r="E57" s="16"/>
      <c r="F57" s="16"/>
      <c r="G57" s="16" t="n">
        <v>0</v>
      </c>
      <c r="H57" s="10" t="e">
        <f aca="false">F57/E57*100</f>
        <v>#DIV/0!</v>
      </c>
      <c r="I57" s="10" t="e">
        <f aca="false">F57/G57*100</f>
        <v>#DIV/0!</v>
      </c>
      <c r="J57" s="3"/>
    </row>
    <row r="58" customFormat="false" ht="36" hidden="false" customHeight="false" outlineLevel="0" collapsed="false">
      <c r="A58" s="9" t="n">
        <v>2272</v>
      </c>
      <c r="B58" s="12" t="s">
        <v>23</v>
      </c>
      <c r="C58" s="16" t="n">
        <v>40200</v>
      </c>
      <c r="D58" s="16" t="n">
        <v>40200</v>
      </c>
      <c r="E58" s="16" t="n">
        <v>9900</v>
      </c>
      <c r="F58" s="16" t="n">
        <v>6236.34</v>
      </c>
      <c r="G58" s="16" t="n">
        <v>5221.44</v>
      </c>
      <c r="H58" s="10" t="n">
        <f aca="false">F58/E58*100</f>
        <v>62.9933333333333</v>
      </c>
      <c r="I58" s="10" t="n">
        <f aca="false">F58/G58*100</f>
        <v>119.437166758595</v>
      </c>
      <c r="J58" s="3"/>
    </row>
    <row r="59" customFormat="false" ht="18" hidden="false" customHeight="false" outlineLevel="0" collapsed="false">
      <c r="A59" s="9" t="n">
        <v>2273</v>
      </c>
      <c r="B59" s="12" t="s">
        <v>24</v>
      </c>
      <c r="C59" s="16" t="n">
        <v>653600</v>
      </c>
      <c r="D59" s="16" t="n">
        <v>653600</v>
      </c>
      <c r="E59" s="16" t="n">
        <v>275000</v>
      </c>
      <c r="F59" s="16" t="n">
        <v>168422.43</v>
      </c>
      <c r="G59" s="16" t="n">
        <v>196515.45</v>
      </c>
      <c r="H59" s="10" t="n">
        <f aca="false">F59/E59*100</f>
        <v>61.24452</v>
      </c>
      <c r="I59" s="10" t="n">
        <f aca="false">F59/G59*100</f>
        <v>85.7044217134073</v>
      </c>
      <c r="J59" s="3"/>
    </row>
    <row r="60" customFormat="false" ht="18" hidden="false" customHeight="false" outlineLevel="0" collapsed="false">
      <c r="A60" s="9" t="n">
        <v>2274</v>
      </c>
      <c r="B60" s="12" t="s">
        <v>32</v>
      </c>
      <c r="C60" s="16" t="n">
        <v>925500</v>
      </c>
      <c r="D60" s="16" t="n">
        <v>925500</v>
      </c>
      <c r="E60" s="16" t="n">
        <v>570000</v>
      </c>
      <c r="F60" s="16" t="n">
        <v>194106.74</v>
      </c>
      <c r="G60" s="16" t="n">
        <v>252792.12</v>
      </c>
      <c r="H60" s="10" t="n">
        <f aca="false">F60/E60*100</f>
        <v>34.0538140350877</v>
      </c>
      <c r="I60" s="10" t="n">
        <f aca="false">F60/G60*100</f>
        <v>76.7851228906977</v>
      </c>
      <c r="J60" s="3"/>
    </row>
    <row r="61" customFormat="false" ht="18" hidden="false" customHeight="false" outlineLevel="0" collapsed="false">
      <c r="A61" s="9" t="n">
        <v>2275</v>
      </c>
      <c r="B61" s="12" t="s">
        <v>34</v>
      </c>
      <c r="C61" s="16" t="n">
        <v>58700</v>
      </c>
      <c r="D61" s="16" t="n">
        <v>58700</v>
      </c>
      <c r="E61" s="16" t="n">
        <v>26400</v>
      </c>
      <c r="F61" s="16" t="n">
        <v>1400</v>
      </c>
      <c r="G61" s="16" t="n">
        <v>0</v>
      </c>
      <c r="H61" s="10" t="n">
        <f aca="false">F61/E61*100</f>
        <v>5.3030303030303</v>
      </c>
      <c r="I61" s="10" t="e">
        <f aca="false">F61/G61*100</f>
        <v>#DIV/0!</v>
      </c>
      <c r="J61" s="3"/>
    </row>
    <row r="62" customFormat="false" ht="18" hidden="false" customHeight="false" outlineLevel="0" collapsed="false">
      <c r="A62" s="9" t="n">
        <v>2730</v>
      </c>
      <c r="B62" s="12" t="s">
        <v>40</v>
      </c>
      <c r="C62" s="16" t="n">
        <v>50000</v>
      </c>
      <c r="D62" s="16" t="n">
        <v>50000</v>
      </c>
      <c r="E62" s="16" t="n">
        <v>15000</v>
      </c>
      <c r="F62" s="16" t="n">
        <v>0</v>
      </c>
      <c r="G62" s="16" t="n">
        <v>0</v>
      </c>
      <c r="H62" s="10" t="n">
        <f aca="false">F62/E62*100</f>
        <v>0</v>
      </c>
      <c r="I62" s="10" t="e">
        <f aca="false">F62/G62*100</f>
        <v>#DIV/0!</v>
      </c>
      <c r="J62" s="3"/>
    </row>
    <row r="63" customFormat="false" ht="18" hidden="false" customHeight="false" outlineLevel="0" collapsed="false">
      <c r="A63" s="9" t="n">
        <v>2800</v>
      </c>
      <c r="B63" s="12" t="s">
        <v>42</v>
      </c>
      <c r="C63" s="16" t="n">
        <v>40000</v>
      </c>
      <c r="D63" s="16" t="n">
        <v>530333.5</v>
      </c>
      <c r="E63" s="16" t="n">
        <v>500333.5</v>
      </c>
      <c r="F63" s="16" t="n">
        <v>55412.03</v>
      </c>
      <c r="G63" s="16" t="n">
        <v>6159.42</v>
      </c>
      <c r="H63" s="10" t="n">
        <f aca="false">F63/E63*100</f>
        <v>11.0750189623521</v>
      </c>
      <c r="I63" s="10" t="n">
        <f aca="false">F63/G63*100</f>
        <v>899.630647041442</v>
      </c>
      <c r="J63" s="3"/>
    </row>
    <row r="64" customFormat="false" ht="18" hidden="true" customHeight="false" outlineLevel="0" collapsed="false">
      <c r="A64" s="9" t="n">
        <v>2730</v>
      </c>
      <c r="B64" s="12" t="s">
        <v>36</v>
      </c>
      <c r="C64" s="16"/>
      <c r="D64" s="16"/>
      <c r="E64" s="16"/>
      <c r="F64" s="16"/>
      <c r="G64" s="16"/>
      <c r="H64" s="10" t="e">
        <f aca="false">F64/E64*100</f>
        <v>#DIV/0!</v>
      </c>
      <c r="I64" s="10" t="e">
        <f aca="false">F64/G64*100</f>
        <v>#DIV/0!</v>
      </c>
      <c r="J64" s="3"/>
    </row>
    <row r="65" customFormat="false" ht="54" hidden="false" customHeight="false" outlineLevel="0" collapsed="false">
      <c r="A65" s="9" t="n">
        <v>2282</v>
      </c>
      <c r="B65" s="12" t="s">
        <v>41</v>
      </c>
      <c r="C65" s="16" t="n">
        <v>151500</v>
      </c>
      <c r="D65" s="16" t="n">
        <v>151500</v>
      </c>
      <c r="E65" s="16" t="n">
        <v>10000</v>
      </c>
      <c r="F65" s="16" t="n">
        <v>2345</v>
      </c>
      <c r="G65" s="16" t="n">
        <v>17250</v>
      </c>
      <c r="H65" s="10" t="n">
        <f aca="false">F65/E65*100</f>
        <v>23.45</v>
      </c>
      <c r="I65" s="10" t="n">
        <v>0</v>
      </c>
      <c r="J65" s="3"/>
    </row>
    <row r="66" customFormat="false" ht="54" hidden="false" customHeight="false" outlineLevel="0" collapsed="false">
      <c r="A66" s="9" t="n">
        <v>2610</v>
      </c>
      <c r="B66" s="12" t="s">
        <v>66</v>
      </c>
      <c r="C66" s="16" t="n">
        <v>490000</v>
      </c>
      <c r="D66" s="16" t="n">
        <v>490000</v>
      </c>
      <c r="E66" s="16" t="n">
        <v>133300</v>
      </c>
      <c r="F66" s="16" t="n">
        <v>116581.39</v>
      </c>
      <c r="G66" s="16" t="n">
        <v>90015.96</v>
      </c>
      <c r="H66" s="10" t="n">
        <f aca="false">F66/E66*100</f>
        <v>87.4579069767442</v>
      </c>
      <c r="I66" s="10" t="n">
        <f aca="false">F66/G66*100</f>
        <v>129.511910998894</v>
      </c>
      <c r="J66" s="3"/>
    </row>
    <row r="67" customFormat="false" ht="18" hidden="false" customHeight="false" outlineLevel="0" collapsed="false">
      <c r="A67" s="9"/>
      <c r="B67" s="13" t="s">
        <v>43</v>
      </c>
      <c r="C67" s="18" t="n">
        <f aca="false">C48+C49+C50+C64+C66+C62</f>
        <v>36088500</v>
      </c>
      <c r="D67" s="18" t="n">
        <f aca="false">D48+D49+D50+D64+D66+D62</f>
        <v>36694833.5</v>
      </c>
      <c r="E67" s="18" t="n">
        <f aca="false">E48+E49+E50+E64+E66+E62</f>
        <v>9826933.5</v>
      </c>
      <c r="F67" s="18" t="n">
        <f aca="false">F48+F49+F50+F64+F66+F62</f>
        <v>7657542.75</v>
      </c>
      <c r="G67" s="18" t="n">
        <f aca="false">G48+G49+G50+G64+G66+G62</f>
        <v>7680172.61</v>
      </c>
      <c r="H67" s="14" t="n">
        <f aca="false">F67/E67*100</f>
        <v>77.9240314386986</v>
      </c>
      <c r="I67" s="14" t="n">
        <f aca="false">F67/G67*100</f>
        <v>99.7053469869865</v>
      </c>
      <c r="J67" s="3"/>
    </row>
    <row r="68" customFormat="false" ht="26.25" hidden="true" customHeight="true" outlineLevel="0" collapsed="false">
      <c r="A68" s="9"/>
      <c r="B68" s="13" t="s">
        <v>44</v>
      </c>
      <c r="C68" s="13"/>
      <c r="D68" s="13"/>
      <c r="E68" s="13"/>
      <c r="F68" s="13"/>
      <c r="G68" s="13"/>
      <c r="H68" s="13"/>
      <c r="I68" s="10" t="e">
        <f aca="false">F68/#REF!*100</f>
        <v>#VALUE!</v>
      </c>
      <c r="J68" s="3"/>
    </row>
    <row r="69" customFormat="false" ht="18" hidden="true" customHeight="false" outlineLevel="0" collapsed="false">
      <c r="A69" s="9" t="n">
        <v>1111</v>
      </c>
      <c r="B69" s="10" t="s">
        <v>12</v>
      </c>
      <c r="C69" s="10" t="n">
        <v>949.2</v>
      </c>
      <c r="D69" s="10"/>
      <c r="E69" s="11"/>
      <c r="F69" s="11" t="n">
        <v>481.8</v>
      </c>
      <c r="G69" s="11"/>
      <c r="H69" s="10" t="e">
        <f aca="false">F69/#REF!*100</f>
        <v>#VALUE!</v>
      </c>
      <c r="I69" s="10" t="e">
        <f aca="false">F69/#REF!*100</f>
        <v>#VALUE!</v>
      </c>
      <c r="J69" s="3"/>
    </row>
    <row r="70" customFormat="false" ht="18" hidden="true" customHeight="false" outlineLevel="0" collapsed="false">
      <c r="A70" s="9" t="n">
        <v>1120</v>
      </c>
      <c r="B70" s="12" t="s">
        <v>13</v>
      </c>
      <c r="C70" s="10" t="n">
        <v>355</v>
      </c>
      <c r="D70" s="10"/>
      <c r="E70" s="11"/>
      <c r="F70" s="11" t="n">
        <v>174.7</v>
      </c>
      <c r="G70" s="11"/>
      <c r="H70" s="10" t="e">
        <f aca="false">F70/#REF!*100</f>
        <v>#VALUE!</v>
      </c>
      <c r="I70" s="10" t="e">
        <f aca="false">F70/#REF!*100</f>
        <v>#VALUE!</v>
      </c>
      <c r="J70" s="3"/>
    </row>
    <row r="71" customFormat="false" ht="18" hidden="true" customHeight="false" outlineLevel="0" collapsed="false">
      <c r="A71" s="9" t="n">
        <v>1130</v>
      </c>
      <c r="B71" s="12" t="s">
        <v>14</v>
      </c>
      <c r="C71" s="10" t="n">
        <v>82.8</v>
      </c>
      <c r="D71" s="10"/>
      <c r="E71" s="11"/>
      <c r="F71" s="11" t="n">
        <v>34.4</v>
      </c>
      <c r="G71" s="11"/>
      <c r="H71" s="10" t="e">
        <f aca="false">F71/#REF!*100</f>
        <v>#VALUE!</v>
      </c>
      <c r="I71" s="10" t="e">
        <f aca="false">F71/#REF!*100</f>
        <v>#VALUE!</v>
      </c>
      <c r="J71" s="3"/>
    </row>
    <row r="72" customFormat="false" ht="36" hidden="true" customHeight="false" outlineLevel="0" collapsed="false">
      <c r="A72" s="9" t="n">
        <v>1131</v>
      </c>
      <c r="B72" s="12" t="s">
        <v>15</v>
      </c>
      <c r="C72" s="10" t="n">
        <v>22.2</v>
      </c>
      <c r="D72" s="10"/>
      <c r="E72" s="11"/>
      <c r="F72" s="11" t="n">
        <v>15.8</v>
      </c>
      <c r="G72" s="11"/>
      <c r="H72" s="10" t="e">
        <f aca="false">F72/#REF!*100</f>
        <v>#VALUE!</v>
      </c>
      <c r="I72" s="10" t="e">
        <f aca="false">F72/#REF!*100</f>
        <v>#VALUE!</v>
      </c>
      <c r="J72" s="3"/>
    </row>
    <row r="73" customFormat="false" ht="18" hidden="true" customHeight="false" outlineLevel="0" collapsed="false">
      <c r="A73" s="9" t="n">
        <v>1134</v>
      </c>
      <c r="B73" s="12" t="s">
        <v>31</v>
      </c>
      <c r="C73" s="10" t="n">
        <v>2</v>
      </c>
      <c r="D73" s="10"/>
      <c r="E73" s="11"/>
      <c r="F73" s="11" t="n">
        <v>0</v>
      </c>
      <c r="G73" s="11"/>
      <c r="H73" s="10" t="e">
        <f aca="false">F73/#REF!*100</f>
        <v>#VALUE!</v>
      </c>
      <c r="I73" s="10" t="e">
        <f aca="false">F73/#REF!*100</f>
        <v>#VALUE!</v>
      </c>
      <c r="J73" s="3"/>
    </row>
    <row r="74" customFormat="false" ht="36" hidden="true" customHeight="false" outlineLevel="0" collapsed="false">
      <c r="A74" s="9" t="n">
        <v>1135</v>
      </c>
      <c r="B74" s="12" t="s">
        <v>16</v>
      </c>
      <c r="C74" s="10" t="n">
        <v>16.8</v>
      </c>
      <c r="D74" s="10"/>
      <c r="E74" s="11"/>
      <c r="F74" s="11" t="n">
        <v>5.7</v>
      </c>
      <c r="G74" s="11"/>
      <c r="H74" s="10" t="e">
        <f aca="false">F74/#REF!*100</f>
        <v>#VALUE!</v>
      </c>
      <c r="I74" s="10" t="e">
        <f aca="false">F74/#REF!*100</f>
        <v>#VALUE!</v>
      </c>
      <c r="J74" s="3"/>
    </row>
    <row r="75" customFormat="false" ht="36" hidden="true" customHeight="false" outlineLevel="0" collapsed="false">
      <c r="A75" s="9" t="n">
        <v>1137</v>
      </c>
      <c r="B75" s="12" t="s">
        <v>17</v>
      </c>
      <c r="C75" s="10" t="n">
        <v>16</v>
      </c>
      <c r="D75" s="10"/>
      <c r="E75" s="11"/>
      <c r="F75" s="11" t="n">
        <v>4.3</v>
      </c>
      <c r="G75" s="11"/>
      <c r="H75" s="10" t="e">
        <f aca="false">F75/#REF!*100</f>
        <v>#VALUE!</v>
      </c>
      <c r="I75" s="10" t="e">
        <f aca="false">F75/#REF!*100</f>
        <v>#VALUE!</v>
      </c>
      <c r="J75" s="3"/>
    </row>
    <row r="76" customFormat="false" ht="18" hidden="true" customHeight="false" outlineLevel="0" collapsed="false">
      <c r="A76" s="9" t="n">
        <v>1138</v>
      </c>
      <c r="B76" s="12" t="s">
        <v>18</v>
      </c>
      <c r="C76" s="10" t="n">
        <v>3.9</v>
      </c>
      <c r="D76" s="10"/>
      <c r="E76" s="10"/>
      <c r="F76" s="10" t="n">
        <v>1.2</v>
      </c>
      <c r="G76" s="10"/>
      <c r="H76" s="10" t="e">
        <f aca="false">F76/#REF!*100</f>
        <v>#VALUE!</v>
      </c>
      <c r="I76" s="10" t="e">
        <f aca="false">F76/#REF!*100</f>
        <v>#VALUE!</v>
      </c>
      <c r="J76" s="3"/>
    </row>
    <row r="77" customFormat="false" ht="18" hidden="true" customHeight="false" outlineLevel="0" collapsed="false">
      <c r="A77" s="9" t="n">
        <v>1139</v>
      </c>
      <c r="B77" s="12" t="s">
        <v>19</v>
      </c>
      <c r="C77" s="10" t="n">
        <v>21.9</v>
      </c>
      <c r="D77" s="10"/>
      <c r="E77" s="10"/>
      <c r="F77" s="10" t="n">
        <v>7.4</v>
      </c>
      <c r="G77" s="10"/>
      <c r="H77" s="10" t="e">
        <f aca="false">F77/#REF!*100</f>
        <v>#VALUE!</v>
      </c>
      <c r="I77" s="10" t="e">
        <f aca="false">F77/#REF!*100</f>
        <v>#VALUE!</v>
      </c>
      <c r="J77" s="3"/>
    </row>
    <row r="78" customFormat="false" ht="18" hidden="true" customHeight="false" outlineLevel="0" collapsed="false">
      <c r="A78" s="9" t="n">
        <v>1140</v>
      </c>
      <c r="B78" s="12" t="s">
        <v>20</v>
      </c>
      <c r="C78" s="10" t="n">
        <v>6.1</v>
      </c>
      <c r="D78" s="10"/>
      <c r="E78" s="10"/>
      <c r="F78" s="10" t="n">
        <v>3.4</v>
      </c>
      <c r="G78" s="10"/>
      <c r="H78" s="10" t="e">
        <f aca="false">F78/#REF!*100</f>
        <v>#VALUE!</v>
      </c>
      <c r="I78" s="10" t="e">
        <f aca="false">F78/#REF!*100</f>
        <v>#VALUE!</v>
      </c>
      <c r="J78" s="3"/>
    </row>
    <row r="79" customFormat="false" ht="36" hidden="true" customHeight="false" outlineLevel="0" collapsed="false">
      <c r="A79" s="9" t="n">
        <v>1160</v>
      </c>
      <c r="B79" s="12" t="s">
        <v>21</v>
      </c>
      <c r="C79" s="10" t="n">
        <v>70.1</v>
      </c>
      <c r="D79" s="10"/>
      <c r="E79" s="10"/>
      <c r="F79" s="10" t="n">
        <v>35.7</v>
      </c>
      <c r="G79" s="10"/>
      <c r="H79" s="10" t="e">
        <f aca="false">F79/#REF!*100</f>
        <v>#VALUE!</v>
      </c>
      <c r="I79" s="10" t="e">
        <f aca="false">F79/#REF!*100</f>
        <v>#VALUE!</v>
      </c>
      <c r="J79" s="3"/>
    </row>
    <row r="80" customFormat="false" ht="18" hidden="true" customHeight="false" outlineLevel="0" collapsed="false">
      <c r="A80" s="9" t="n">
        <v>1161</v>
      </c>
      <c r="B80" s="12" t="s">
        <v>22</v>
      </c>
      <c r="C80" s="10" t="n">
        <v>40</v>
      </c>
      <c r="D80" s="10"/>
      <c r="E80" s="10"/>
      <c r="F80" s="10" t="n">
        <v>19.9</v>
      </c>
      <c r="G80" s="10"/>
      <c r="H80" s="10" t="e">
        <f aca="false">F80/#REF!*100</f>
        <v>#VALUE!</v>
      </c>
      <c r="I80" s="10" t="e">
        <f aca="false">F80/#REF!*100</f>
        <v>#VALUE!</v>
      </c>
      <c r="J80" s="3"/>
    </row>
    <row r="81" customFormat="false" ht="36" hidden="true" customHeight="false" outlineLevel="0" collapsed="false">
      <c r="A81" s="9" t="n">
        <v>1162</v>
      </c>
      <c r="B81" s="12" t="s">
        <v>23</v>
      </c>
      <c r="C81" s="10" t="n">
        <v>0.9</v>
      </c>
      <c r="D81" s="10"/>
      <c r="E81" s="10"/>
      <c r="F81" s="10" t="n">
        <v>0.3</v>
      </c>
      <c r="G81" s="10"/>
      <c r="H81" s="10" t="e">
        <f aca="false">F81/#REF!*100</f>
        <v>#VALUE!</v>
      </c>
      <c r="I81" s="10" t="e">
        <f aca="false">F81/#REF!*100</f>
        <v>#VALUE!</v>
      </c>
      <c r="J81" s="3"/>
    </row>
    <row r="82" customFormat="false" ht="18" hidden="true" customHeight="false" outlineLevel="0" collapsed="false">
      <c r="A82" s="9" t="n">
        <v>1163</v>
      </c>
      <c r="B82" s="12" t="s">
        <v>24</v>
      </c>
      <c r="C82" s="10" t="n">
        <v>16.2</v>
      </c>
      <c r="D82" s="10"/>
      <c r="E82" s="10"/>
      <c r="F82" s="10" t="n">
        <v>8.1</v>
      </c>
      <c r="G82" s="10"/>
      <c r="H82" s="10" t="e">
        <f aca="false">F82/#REF!*100</f>
        <v>#VALUE!</v>
      </c>
      <c r="I82" s="10" t="e">
        <f aca="false">F82/#REF!*100</f>
        <v>#VALUE!</v>
      </c>
      <c r="J82" s="3"/>
    </row>
    <row r="83" customFormat="false" ht="18" hidden="true" customHeight="false" outlineLevel="0" collapsed="false">
      <c r="A83" s="9" t="n">
        <v>1164</v>
      </c>
      <c r="B83" s="12" t="s">
        <v>32</v>
      </c>
      <c r="C83" s="10" t="n">
        <v>8.5</v>
      </c>
      <c r="D83" s="10"/>
      <c r="E83" s="10"/>
      <c r="F83" s="10" t="n">
        <v>4.7</v>
      </c>
      <c r="G83" s="10"/>
      <c r="H83" s="10" t="e">
        <f aca="false">F83/#REF!*100</f>
        <v>#VALUE!</v>
      </c>
      <c r="I83" s="10" t="e">
        <f aca="false">F83/#REF!*100</f>
        <v>#VALUE!</v>
      </c>
      <c r="J83" s="3"/>
    </row>
    <row r="84" customFormat="false" ht="18" hidden="true" customHeight="false" outlineLevel="0" collapsed="false">
      <c r="A84" s="9" t="n">
        <v>1165</v>
      </c>
      <c r="B84" s="12" t="s">
        <v>33</v>
      </c>
      <c r="C84" s="10" t="n">
        <v>1.5</v>
      </c>
      <c r="D84" s="10"/>
      <c r="E84" s="10"/>
      <c r="F84" s="10" t="n">
        <v>0</v>
      </c>
      <c r="G84" s="10"/>
      <c r="H84" s="10" t="e">
        <f aca="false">F84/#REF!*100</f>
        <v>#VALUE!</v>
      </c>
      <c r="I84" s="10" t="e">
        <f aca="false">F84/#REF!*100</f>
        <v>#VALUE!</v>
      </c>
      <c r="J84" s="3"/>
    </row>
    <row r="85" customFormat="false" ht="18" hidden="true" customHeight="false" outlineLevel="0" collapsed="false">
      <c r="A85" s="9" t="n">
        <v>1166</v>
      </c>
      <c r="B85" s="12" t="s">
        <v>34</v>
      </c>
      <c r="C85" s="10" t="n">
        <v>3</v>
      </c>
      <c r="D85" s="10"/>
      <c r="E85" s="10"/>
      <c r="F85" s="10" t="n">
        <v>2.8</v>
      </c>
      <c r="G85" s="10"/>
      <c r="H85" s="10" t="e">
        <f aca="false">F85/#REF!*100</f>
        <v>#VALUE!</v>
      </c>
      <c r="I85" s="10" t="e">
        <f aca="false">F85/#REF!*100</f>
        <v>#VALUE!</v>
      </c>
      <c r="J85" s="3"/>
    </row>
    <row r="86" customFormat="false" ht="18" hidden="true" customHeight="false" outlineLevel="0" collapsed="false">
      <c r="A86" s="9" t="n">
        <v>1343</v>
      </c>
      <c r="B86" s="12" t="s">
        <v>36</v>
      </c>
      <c r="C86" s="10" t="n">
        <v>0</v>
      </c>
      <c r="D86" s="10"/>
      <c r="E86" s="10"/>
      <c r="F86" s="10" t="n">
        <v>5.7</v>
      </c>
      <c r="G86" s="10"/>
      <c r="H86" s="10" t="e">
        <f aca="false">F86/#REF!*100</f>
        <v>#VALUE!</v>
      </c>
      <c r="I86" s="10" t="e">
        <f aca="false">F86/#REF!*100</f>
        <v>#VALUE!</v>
      </c>
      <c r="J86" s="3"/>
    </row>
    <row r="87" customFormat="false" ht="18" hidden="true" customHeight="false" outlineLevel="0" collapsed="false">
      <c r="A87" s="9" t="n">
        <v>2000</v>
      </c>
      <c r="B87" s="12" t="s">
        <v>25</v>
      </c>
      <c r="C87" s="10" t="n">
        <v>6</v>
      </c>
      <c r="D87" s="10"/>
      <c r="E87" s="10"/>
      <c r="F87" s="10" t="n">
        <v>0</v>
      </c>
      <c r="G87" s="10"/>
      <c r="H87" s="10" t="e">
        <f aca="false">F87/#REF!*100</f>
        <v>#VALUE!</v>
      </c>
      <c r="I87" s="10" t="e">
        <f aca="false">F87/#REF!*100</f>
        <v>#VALUE!</v>
      </c>
      <c r="J87" s="3"/>
    </row>
    <row r="88" customFormat="false" ht="36" hidden="true" customHeight="false" outlineLevel="0" collapsed="false">
      <c r="A88" s="9" t="n">
        <v>2110</v>
      </c>
      <c r="B88" s="12" t="s">
        <v>26</v>
      </c>
      <c r="C88" s="10" t="n">
        <v>6</v>
      </c>
      <c r="D88" s="10"/>
      <c r="E88" s="10"/>
      <c r="F88" s="10" t="n">
        <v>0</v>
      </c>
      <c r="G88" s="10"/>
      <c r="H88" s="10" t="e">
        <f aca="false">F88/#REF!*100</f>
        <v>#VALUE!</v>
      </c>
      <c r="I88" s="10" t="e">
        <f aca="false">F88/#REF!*100</f>
        <v>#VALUE!</v>
      </c>
      <c r="J88" s="3"/>
    </row>
    <row r="89" customFormat="false" ht="18" hidden="true" customHeight="false" outlineLevel="0" collapsed="false">
      <c r="A89" s="9"/>
      <c r="B89" s="13" t="s">
        <v>27</v>
      </c>
      <c r="C89" s="14" t="n">
        <v>1469.2</v>
      </c>
      <c r="D89" s="14"/>
      <c r="E89" s="14"/>
      <c r="F89" s="14" t="n">
        <v>735.7</v>
      </c>
      <c r="G89" s="14"/>
      <c r="H89" s="14" t="e">
        <f aca="false">F89/#REF!*100</f>
        <v>#VALUE!</v>
      </c>
      <c r="I89" s="10" t="e">
        <f aca="false">F89/#REF!*100</f>
        <v>#VALUE!</v>
      </c>
      <c r="J89" s="3"/>
    </row>
    <row r="90" customFormat="false" ht="29.25" hidden="true" customHeight="true" outlineLevel="0" collapsed="false">
      <c r="A90" s="9"/>
      <c r="B90" s="13" t="s">
        <v>45</v>
      </c>
      <c r="C90" s="13"/>
      <c r="D90" s="13"/>
      <c r="E90" s="13"/>
      <c r="F90" s="13"/>
      <c r="G90" s="13"/>
      <c r="H90" s="13"/>
      <c r="I90" s="10" t="e">
        <f aca="false">F90/#REF!*100</f>
        <v>#VALUE!</v>
      </c>
      <c r="J90" s="3"/>
    </row>
    <row r="91" customFormat="false" ht="18" hidden="true" customHeight="false" outlineLevel="0" collapsed="false">
      <c r="A91" s="9" t="n">
        <v>1111</v>
      </c>
      <c r="B91" s="10" t="s">
        <v>12</v>
      </c>
      <c r="C91" s="10" t="n">
        <v>687.2</v>
      </c>
      <c r="D91" s="10"/>
      <c r="E91" s="11"/>
      <c r="F91" s="11" t="n">
        <v>278.2</v>
      </c>
      <c r="G91" s="11"/>
      <c r="H91" s="10" t="e">
        <f aca="false">F91/#REF!*100</f>
        <v>#VALUE!</v>
      </c>
      <c r="I91" s="10" t="e">
        <f aca="false">F91/#REF!*100</f>
        <v>#VALUE!</v>
      </c>
      <c r="J91" s="3"/>
    </row>
    <row r="92" customFormat="false" ht="18" hidden="true" customHeight="false" outlineLevel="0" collapsed="false">
      <c r="A92" s="9" t="n">
        <v>1120</v>
      </c>
      <c r="B92" s="12" t="s">
        <v>13</v>
      </c>
      <c r="C92" s="10" t="n">
        <v>248.8</v>
      </c>
      <c r="D92" s="10"/>
      <c r="E92" s="11"/>
      <c r="F92" s="11" t="n">
        <v>93.1</v>
      </c>
      <c r="G92" s="11"/>
      <c r="H92" s="10" t="e">
        <f aca="false">F92/#REF!*100</f>
        <v>#VALUE!</v>
      </c>
      <c r="I92" s="10" t="e">
        <f aca="false">F92/#REF!*100</f>
        <v>#VALUE!</v>
      </c>
      <c r="J92" s="3"/>
    </row>
    <row r="93" customFormat="false" ht="18" hidden="true" customHeight="false" outlineLevel="0" collapsed="false">
      <c r="A93" s="9" t="n">
        <v>1130</v>
      </c>
      <c r="B93" s="12" t="s">
        <v>14</v>
      </c>
      <c r="C93" s="10" t="n">
        <v>79.9</v>
      </c>
      <c r="D93" s="10"/>
      <c r="E93" s="11"/>
      <c r="F93" s="11" t="n">
        <v>34.5</v>
      </c>
      <c r="G93" s="11"/>
      <c r="H93" s="10" t="e">
        <f aca="false">F93/#REF!*100</f>
        <v>#VALUE!</v>
      </c>
      <c r="I93" s="10" t="e">
        <f aca="false">F93/#REF!*100</f>
        <v>#VALUE!</v>
      </c>
      <c r="J93" s="3"/>
    </row>
    <row r="94" customFormat="false" ht="36" hidden="true" customHeight="false" outlineLevel="0" collapsed="false">
      <c r="A94" s="9" t="n">
        <v>1131</v>
      </c>
      <c r="B94" s="12" t="s">
        <v>15</v>
      </c>
      <c r="C94" s="10" t="n">
        <v>5.2</v>
      </c>
      <c r="D94" s="10"/>
      <c r="E94" s="11"/>
      <c r="F94" s="11" t="n">
        <v>3.2</v>
      </c>
      <c r="G94" s="11"/>
      <c r="H94" s="10" t="e">
        <f aca="false">F94/#REF!*100</f>
        <v>#VALUE!</v>
      </c>
      <c r="I94" s="10" t="e">
        <f aca="false">F94/#REF!*100</f>
        <v>#VALUE!</v>
      </c>
      <c r="J94" s="3"/>
    </row>
    <row r="95" customFormat="false" ht="36" hidden="true" customHeight="false" outlineLevel="0" collapsed="false">
      <c r="A95" s="9" t="n">
        <v>1132</v>
      </c>
      <c r="B95" s="12" t="s">
        <v>29</v>
      </c>
      <c r="C95" s="10" t="n">
        <v>5</v>
      </c>
      <c r="D95" s="10"/>
      <c r="E95" s="11"/>
      <c r="F95" s="11" t="n">
        <v>0.5</v>
      </c>
      <c r="G95" s="11"/>
      <c r="H95" s="10" t="e">
        <f aca="false">F95/#REF!*100</f>
        <v>#VALUE!</v>
      </c>
      <c r="I95" s="10" t="e">
        <f aca="false">F95/#REF!*100</f>
        <v>#VALUE!</v>
      </c>
      <c r="J95" s="3"/>
    </row>
    <row r="96" customFormat="false" ht="18" hidden="true" customHeight="false" outlineLevel="0" collapsed="false">
      <c r="A96" s="9" t="n">
        <v>1133</v>
      </c>
      <c r="B96" s="12" t="s">
        <v>30</v>
      </c>
      <c r="C96" s="10" t="n">
        <v>43.5</v>
      </c>
      <c r="D96" s="10"/>
      <c r="E96" s="11"/>
      <c r="F96" s="11" t="n">
        <v>19.1</v>
      </c>
      <c r="G96" s="11"/>
      <c r="H96" s="10" t="e">
        <f aca="false">F96/#REF!*100</f>
        <v>#VALUE!</v>
      </c>
      <c r="I96" s="10" t="e">
        <f aca="false">F96/#REF!*100</f>
        <v>#VALUE!</v>
      </c>
      <c r="J96" s="3"/>
    </row>
    <row r="97" customFormat="false" ht="18" hidden="true" customHeight="false" outlineLevel="0" collapsed="false">
      <c r="A97" s="9" t="n">
        <v>1134</v>
      </c>
      <c r="B97" s="12" t="s">
        <v>31</v>
      </c>
      <c r="C97" s="10" t="n">
        <v>3</v>
      </c>
      <c r="D97" s="10"/>
      <c r="E97" s="11"/>
      <c r="F97" s="11" t="n">
        <v>0.1</v>
      </c>
      <c r="G97" s="11"/>
      <c r="H97" s="10" t="e">
        <f aca="false">F97/#REF!*100</f>
        <v>#VALUE!</v>
      </c>
      <c r="I97" s="10" t="e">
        <f aca="false">F97/#REF!*100</f>
        <v>#VALUE!</v>
      </c>
      <c r="J97" s="3"/>
    </row>
    <row r="98" customFormat="false" ht="36" hidden="true" customHeight="false" outlineLevel="0" collapsed="false">
      <c r="A98" s="9" t="n">
        <v>1135</v>
      </c>
      <c r="B98" s="12" t="s">
        <v>16</v>
      </c>
      <c r="C98" s="10" t="n">
        <v>6.7</v>
      </c>
      <c r="D98" s="10"/>
      <c r="E98" s="11"/>
      <c r="F98" s="11" t="n">
        <v>4</v>
      </c>
      <c r="G98" s="11"/>
      <c r="H98" s="10" t="e">
        <f aca="false">F98/#REF!*100</f>
        <v>#VALUE!</v>
      </c>
      <c r="I98" s="10" t="e">
        <f aca="false">F98/#REF!*100</f>
        <v>#VALUE!</v>
      </c>
      <c r="J98" s="3"/>
    </row>
    <row r="99" customFormat="false" ht="36" hidden="true" customHeight="false" outlineLevel="0" collapsed="false">
      <c r="A99" s="9" t="n">
        <v>1137</v>
      </c>
      <c r="B99" s="12" t="s">
        <v>17</v>
      </c>
      <c r="C99" s="10" t="n">
        <v>4.6</v>
      </c>
      <c r="D99" s="10"/>
      <c r="E99" s="11"/>
      <c r="F99" s="11" t="n">
        <v>1.6</v>
      </c>
      <c r="G99" s="11"/>
      <c r="H99" s="10" t="e">
        <f aca="false">F99/#REF!*100</f>
        <v>#VALUE!</v>
      </c>
      <c r="I99" s="10" t="e">
        <f aca="false">F99/#REF!*100</f>
        <v>#VALUE!</v>
      </c>
      <c r="J99" s="3"/>
    </row>
    <row r="100" customFormat="false" ht="18" hidden="true" customHeight="false" outlineLevel="0" collapsed="false">
      <c r="A100" s="9" t="n">
        <v>1138</v>
      </c>
      <c r="B100" s="12" t="s">
        <v>18</v>
      </c>
      <c r="C100" s="10" t="n">
        <v>3</v>
      </c>
      <c r="D100" s="10"/>
      <c r="E100" s="10"/>
      <c r="F100" s="10" t="n">
        <v>0.1</v>
      </c>
      <c r="G100" s="10"/>
      <c r="H100" s="10" t="e">
        <f aca="false">F100/#REF!*100</f>
        <v>#VALUE!</v>
      </c>
      <c r="I100" s="10" t="e">
        <f aca="false">F100/#REF!*100</f>
        <v>#VALUE!</v>
      </c>
      <c r="J100" s="3"/>
    </row>
    <row r="101" customFormat="false" ht="18" hidden="true" customHeight="false" outlineLevel="0" collapsed="false">
      <c r="A101" s="9" t="n">
        <v>1139</v>
      </c>
      <c r="B101" s="12" t="s">
        <v>19</v>
      </c>
      <c r="C101" s="10" t="n">
        <v>8.9</v>
      </c>
      <c r="D101" s="10"/>
      <c r="E101" s="10"/>
      <c r="F101" s="10" t="n">
        <v>5.9</v>
      </c>
      <c r="G101" s="10"/>
      <c r="H101" s="10" t="e">
        <f aca="false">F101/#REF!*100</f>
        <v>#VALUE!</v>
      </c>
      <c r="I101" s="10" t="e">
        <f aca="false">F101/#REF!*100</f>
        <v>#VALUE!</v>
      </c>
      <c r="J101" s="3"/>
    </row>
    <row r="102" customFormat="false" ht="18" hidden="true" customHeight="false" outlineLevel="0" collapsed="false">
      <c r="A102" s="9" t="n">
        <v>1140</v>
      </c>
      <c r="B102" s="12" t="s">
        <v>20</v>
      </c>
      <c r="C102" s="10" t="n">
        <v>2</v>
      </c>
      <c r="D102" s="10"/>
      <c r="E102" s="10"/>
      <c r="F102" s="10" t="n">
        <v>0.1</v>
      </c>
      <c r="G102" s="10"/>
      <c r="H102" s="10" t="e">
        <f aca="false">F102/#REF!*100</f>
        <v>#VALUE!</v>
      </c>
      <c r="I102" s="10" t="e">
        <f aca="false">F102/#REF!*100</f>
        <v>#VALUE!</v>
      </c>
      <c r="J102" s="3"/>
    </row>
    <row r="103" customFormat="false" ht="36" hidden="true" customHeight="false" outlineLevel="0" collapsed="false">
      <c r="A103" s="9" t="n">
        <v>1160</v>
      </c>
      <c r="B103" s="12" t="s">
        <v>21</v>
      </c>
      <c r="C103" s="10" t="n">
        <v>33</v>
      </c>
      <c r="D103" s="10"/>
      <c r="E103" s="10"/>
      <c r="F103" s="10" t="n">
        <v>7</v>
      </c>
      <c r="G103" s="10"/>
      <c r="H103" s="10" t="e">
        <f aca="false">F103/#REF!*100</f>
        <v>#VALUE!</v>
      </c>
      <c r="I103" s="10" t="e">
        <f aca="false">F103/#REF!*100</f>
        <v>#VALUE!</v>
      </c>
      <c r="J103" s="3"/>
    </row>
    <row r="104" customFormat="false" ht="36" hidden="true" customHeight="false" outlineLevel="0" collapsed="false">
      <c r="A104" s="9" t="n">
        <v>1162</v>
      </c>
      <c r="B104" s="12" t="s">
        <v>23</v>
      </c>
      <c r="C104" s="10" t="n">
        <v>1</v>
      </c>
      <c r="D104" s="10"/>
      <c r="E104" s="10"/>
      <c r="F104" s="10" t="n">
        <v>0</v>
      </c>
      <c r="G104" s="10"/>
      <c r="H104" s="10" t="e">
        <f aca="false">F104/#REF!*100</f>
        <v>#VALUE!</v>
      </c>
      <c r="I104" s="10" t="e">
        <f aca="false">F104/#REF!*100</f>
        <v>#VALUE!</v>
      </c>
      <c r="J104" s="3"/>
    </row>
    <row r="105" customFormat="false" ht="18" hidden="true" customHeight="false" outlineLevel="0" collapsed="false">
      <c r="A105" s="9" t="n">
        <v>1163</v>
      </c>
      <c r="B105" s="12" t="s">
        <v>24</v>
      </c>
      <c r="C105" s="10" t="n">
        <v>30</v>
      </c>
      <c r="D105" s="10"/>
      <c r="E105" s="10"/>
      <c r="F105" s="10" t="n">
        <v>7</v>
      </c>
      <c r="G105" s="10"/>
      <c r="H105" s="10" t="e">
        <f aca="false">F105/#REF!*100</f>
        <v>#VALUE!</v>
      </c>
      <c r="I105" s="10" t="e">
        <f aca="false">F105/#REF!*100</f>
        <v>#VALUE!</v>
      </c>
      <c r="J105" s="3"/>
    </row>
    <row r="106" customFormat="false" ht="18" hidden="true" customHeight="false" outlineLevel="0" collapsed="false">
      <c r="A106" s="9" t="n">
        <v>1164</v>
      </c>
      <c r="B106" s="12" t="s">
        <v>32</v>
      </c>
      <c r="C106" s="10" t="n">
        <v>2</v>
      </c>
      <c r="D106" s="10"/>
      <c r="E106" s="10"/>
      <c r="F106" s="10" t="n">
        <v>0</v>
      </c>
      <c r="G106" s="10"/>
      <c r="H106" s="10" t="e">
        <f aca="false">F106/#REF!*100</f>
        <v>#VALUE!</v>
      </c>
      <c r="I106" s="10" t="e">
        <f aca="false">F106/#REF!*100</f>
        <v>#VALUE!</v>
      </c>
      <c r="J106" s="3"/>
    </row>
    <row r="107" customFormat="false" ht="18" hidden="true" customHeight="false" outlineLevel="0" collapsed="false">
      <c r="A107" s="9" t="n">
        <v>2000</v>
      </c>
      <c r="B107" s="12" t="s">
        <v>25</v>
      </c>
      <c r="C107" s="10" t="n">
        <v>119.6</v>
      </c>
      <c r="D107" s="10"/>
      <c r="E107" s="10"/>
      <c r="F107" s="10" t="n">
        <v>29.6</v>
      </c>
      <c r="G107" s="10"/>
      <c r="H107" s="10" t="e">
        <f aca="false">F107/#REF!*100</f>
        <v>#VALUE!</v>
      </c>
      <c r="I107" s="10" t="e">
        <f aca="false">F107/#REF!*100</f>
        <v>#VALUE!</v>
      </c>
      <c r="J107" s="3"/>
    </row>
    <row r="108" customFormat="false" ht="36" hidden="true" customHeight="false" outlineLevel="0" collapsed="false">
      <c r="A108" s="9" t="n">
        <v>2110</v>
      </c>
      <c r="B108" s="12" t="s">
        <v>26</v>
      </c>
      <c r="C108" s="10" t="n">
        <v>29.6</v>
      </c>
      <c r="D108" s="10"/>
      <c r="E108" s="10"/>
      <c r="F108" s="10" t="n">
        <v>29.6</v>
      </c>
      <c r="G108" s="10"/>
      <c r="H108" s="10" t="e">
        <f aca="false">F108/#REF!*100</f>
        <v>#VALUE!</v>
      </c>
      <c r="I108" s="10" t="e">
        <f aca="false">F108/#REF!*100</f>
        <v>#VALUE!</v>
      </c>
      <c r="J108" s="3"/>
    </row>
    <row r="109" customFormat="false" ht="18" hidden="true" customHeight="false" outlineLevel="0" collapsed="false">
      <c r="A109" s="9" t="n">
        <v>2133</v>
      </c>
      <c r="B109" s="12" t="s">
        <v>46</v>
      </c>
      <c r="C109" s="10" t="n">
        <v>0</v>
      </c>
      <c r="D109" s="10"/>
      <c r="E109" s="10"/>
      <c r="F109" s="10" t="n">
        <v>0</v>
      </c>
      <c r="G109" s="10"/>
      <c r="H109" s="10" t="e">
        <f aca="false">F109/#REF!*100</f>
        <v>#VALUE!</v>
      </c>
      <c r="I109" s="10" t="e">
        <f aca="false">F109/#REF!*100</f>
        <v>#VALUE!</v>
      </c>
      <c r="J109" s="3"/>
    </row>
    <row r="110" customFormat="false" ht="18" hidden="true" customHeight="false" outlineLevel="0" collapsed="false">
      <c r="A110" s="9"/>
      <c r="B110" s="13" t="s">
        <v>27</v>
      </c>
      <c r="C110" s="14" t="n">
        <v>1080.5</v>
      </c>
      <c r="D110" s="14"/>
      <c r="E110" s="14"/>
      <c r="F110" s="14" t="n">
        <v>735.7</v>
      </c>
      <c r="G110" s="14"/>
      <c r="H110" s="14" t="e">
        <f aca="false">F110/#REF!*100</f>
        <v>#VALUE!</v>
      </c>
      <c r="I110" s="10" t="e">
        <f aca="false">F110/#REF!*100</f>
        <v>#VALUE!</v>
      </c>
      <c r="J110" s="3"/>
    </row>
    <row r="111" customFormat="false" ht="31.5" hidden="true" customHeight="true" outlineLevel="0" collapsed="false">
      <c r="A111" s="9"/>
      <c r="B111" s="13" t="s">
        <v>47</v>
      </c>
      <c r="C111" s="13"/>
      <c r="D111" s="13"/>
      <c r="E111" s="13"/>
      <c r="F111" s="13"/>
      <c r="G111" s="13"/>
      <c r="H111" s="13"/>
      <c r="I111" s="10" t="e">
        <f aca="false">F111/#REF!*100</f>
        <v>#VALUE!</v>
      </c>
      <c r="J111" s="3"/>
    </row>
    <row r="112" customFormat="false" ht="18" hidden="true" customHeight="false" outlineLevel="0" collapsed="false">
      <c r="A112" s="9" t="n">
        <v>1111</v>
      </c>
      <c r="B112" s="10" t="s">
        <v>12</v>
      </c>
      <c r="C112" s="10" t="n">
        <v>139.5</v>
      </c>
      <c r="D112" s="10"/>
      <c r="E112" s="11"/>
      <c r="F112" s="11" t="n">
        <v>55.9</v>
      </c>
      <c r="G112" s="11"/>
      <c r="H112" s="10" t="e">
        <f aca="false">F112/#REF!*100</f>
        <v>#VALUE!</v>
      </c>
      <c r="I112" s="10" t="e">
        <f aca="false">F112/#REF!*100</f>
        <v>#VALUE!</v>
      </c>
      <c r="J112" s="3"/>
    </row>
    <row r="113" customFormat="false" ht="18" hidden="true" customHeight="false" outlineLevel="0" collapsed="false">
      <c r="A113" s="9" t="n">
        <v>1120</v>
      </c>
      <c r="B113" s="12" t="s">
        <v>13</v>
      </c>
      <c r="C113" s="10" t="n">
        <v>51.6</v>
      </c>
      <c r="D113" s="10"/>
      <c r="E113" s="11"/>
      <c r="F113" s="11" t="n">
        <v>21.4</v>
      </c>
      <c r="G113" s="11"/>
      <c r="H113" s="10" t="e">
        <f aca="false">F113/#REF!*100</f>
        <v>#VALUE!</v>
      </c>
      <c r="I113" s="10" t="e">
        <f aca="false">F113/#REF!*100</f>
        <v>#VALUE!</v>
      </c>
      <c r="J113" s="3"/>
    </row>
    <row r="114" customFormat="false" ht="18" hidden="true" customHeight="false" outlineLevel="0" collapsed="false">
      <c r="A114" s="9" t="n">
        <v>1130</v>
      </c>
      <c r="B114" s="12" t="s">
        <v>14</v>
      </c>
      <c r="C114" s="10" t="n">
        <v>8.2</v>
      </c>
      <c r="D114" s="10"/>
      <c r="E114" s="11"/>
      <c r="F114" s="11" t="n">
        <v>6.8</v>
      </c>
      <c r="G114" s="11"/>
      <c r="H114" s="10" t="e">
        <f aca="false">F114/#REF!*100</f>
        <v>#VALUE!</v>
      </c>
      <c r="I114" s="10" t="e">
        <f aca="false">F114/#REF!*100</f>
        <v>#VALUE!</v>
      </c>
      <c r="J114" s="3"/>
    </row>
    <row r="115" customFormat="false" ht="36" hidden="true" customHeight="false" outlineLevel="0" collapsed="false">
      <c r="A115" s="9" t="n">
        <v>1131</v>
      </c>
      <c r="B115" s="12" t="s">
        <v>15</v>
      </c>
      <c r="C115" s="10" t="n">
        <v>0.3</v>
      </c>
      <c r="D115" s="10"/>
      <c r="E115" s="11"/>
      <c r="F115" s="11" t="n">
        <v>0</v>
      </c>
      <c r="G115" s="11"/>
      <c r="H115" s="10" t="e">
        <f aca="false">F115/#REF!*100</f>
        <v>#VALUE!</v>
      </c>
      <c r="I115" s="10" t="e">
        <f aca="false">F115/#REF!*100</f>
        <v>#VALUE!</v>
      </c>
      <c r="J115" s="3"/>
    </row>
    <row r="116" customFormat="false" ht="36" hidden="true" customHeight="false" outlineLevel="0" collapsed="false">
      <c r="A116" s="9" t="n">
        <v>1135</v>
      </c>
      <c r="B116" s="12" t="s">
        <v>16</v>
      </c>
      <c r="C116" s="10" t="n">
        <v>0.3</v>
      </c>
      <c r="D116" s="10"/>
      <c r="E116" s="11"/>
      <c r="F116" s="11" t="n">
        <v>0.1</v>
      </c>
      <c r="G116" s="11"/>
      <c r="H116" s="10" t="e">
        <f aca="false">F116/#REF!*100</f>
        <v>#VALUE!</v>
      </c>
      <c r="I116" s="10" t="e">
        <f aca="false">F116/#REF!*100</f>
        <v>#VALUE!</v>
      </c>
      <c r="J116" s="3"/>
    </row>
    <row r="117" customFormat="false" ht="36" hidden="true" customHeight="false" outlineLevel="0" collapsed="false">
      <c r="A117" s="9" t="n">
        <v>1137</v>
      </c>
      <c r="B117" s="12" t="s">
        <v>17</v>
      </c>
      <c r="C117" s="10" t="n">
        <v>6.8</v>
      </c>
      <c r="D117" s="10"/>
      <c r="E117" s="11"/>
      <c r="F117" s="11" t="n">
        <v>6.4</v>
      </c>
      <c r="G117" s="11"/>
      <c r="H117" s="10" t="e">
        <f aca="false">F117/#REF!*100</f>
        <v>#VALUE!</v>
      </c>
      <c r="I117" s="10" t="e">
        <f aca="false">F117/#REF!*100</f>
        <v>#VALUE!</v>
      </c>
      <c r="J117" s="3"/>
    </row>
    <row r="118" customFormat="false" ht="18" hidden="true" customHeight="false" outlineLevel="0" collapsed="false">
      <c r="A118" s="9" t="n">
        <v>1138</v>
      </c>
      <c r="B118" s="12" t="s">
        <v>18</v>
      </c>
      <c r="C118" s="10" t="n">
        <v>0.2</v>
      </c>
      <c r="D118" s="10"/>
      <c r="E118" s="10"/>
      <c r="F118" s="10" t="n">
        <v>0.1</v>
      </c>
      <c r="G118" s="10"/>
      <c r="H118" s="10" t="e">
        <f aca="false">F118/#REF!*100</f>
        <v>#VALUE!</v>
      </c>
      <c r="I118" s="10" t="e">
        <f aca="false">F118/#REF!*100</f>
        <v>#VALUE!</v>
      </c>
      <c r="J118" s="3"/>
    </row>
    <row r="119" customFormat="false" ht="18" hidden="true" customHeight="false" outlineLevel="0" collapsed="false">
      <c r="A119" s="9" t="n">
        <v>1139</v>
      </c>
      <c r="B119" s="12" t="s">
        <v>19</v>
      </c>
      <c r="C119" s="10" t="n">
        <v>0.6</v>
      </c>
      <c r="D119" s="10"/>
      <c r="E119" s="10"/>
      <c r="F119" s="10" t="n">
        <v>0.1</v>
      </c>
      <c r="G119" s="10"/>
      <c r="H119" s="10" t="e">
        <f aca="false">F119/#REF!*100</f>
        <v>#VALUE!</v>
      </c>
      <c r="I119" s="10" t="e">
        <f aca="false">F119/#REF!*100</f>
        <v>#VALUE!</v>
      </c>
      <c r="J119" s="3"/>
    </row>
    <row r="120" customFormat="false" ht="18" hidden="true" customHeight="false" outlineLevel="0" collapsed="false">
      <c r="A120" s="9" t="n">
        <v>1140</v>
      </c>
      <c r="B120" s="12" t="s">
        <v>20</v>
      </c>
      <c r="C120" s="10" t="n">
        <v>0.4</v>
      </c>
      <c r="D120" s="10"/>
      <c r="E120" s="10"/>
      <c r="F120" s="10" t="n">
        <v>0.2</v>
      </c>
      <c r="G120" s="10"/>
      <c r="H120" s="10" t="e">
        <f aca="false">F120/#REF!*100</f>
        <v>#VALUE!</v>
      </c>
      <c r="I120" s="10" t="e">
        <f aca="false">F120/#REF!*100</f>
        <v>#VALUE!</v>
      </c>
      <c r="J120" s="3"/>
    </row>
    <row r="121" customFormat="false" ht="36" hidden="true" customHeight="false" outlineLevel="0" collapsed="false">
      <c r="A121" s="9" t="n">
        <v>1160</v>
      </c>
      <c r="B121" s="12" t="s">
        <v>21</v>
      </c>
      <c r="C121" s="10" t="n">
        <v>21</v>
      </c>
      <c r="D121" s="10"/>
      <c r="E121" s="10"/>
      <c r="F121" s="10" t="n">
        <v>10</v>
      </c>
      <c r="G121" s="10"/>
      <c r="H121" s="10" t="e">
        <f aca="false">F121/#REF!*100</f>
        <v>#VALUE!</v>
      </c>
      <c r="I121" s="10" t="e">
        <f aca="false">F121/#REF!*100</f>
        <v>#VALUE!</v>
      </c>
      <c r="J121" s="3"/>
    </row>
    <row r="122" customFormat="false" ht="18" hidden="true" customHeight="false" outlineLevel="0" collapsed="false">
      <c r="A122" s="9" t="n">
        <v>1161</v>
      </c>
      <c r="B122" s="12" t="s">
        <v>22</v>
      </c>
      <c r="C122" s="10" t="n">
        <v>15.1</v>
      </c>
      <c r="D122" s="10"/>
      <c r="E122" s="10"/>
      <c r="F122" s="10" t="n">
        <v>6.2</v>
      </c>
      <c r="G122" s="10"/>
      <c r="H122" s="10" t="e">
        <f aca="false">F122/#REF!*100</f>
        <v>#VALUE!</v>
      </c>
      <c r="I122" s="10" t="e">
        <f aca="false">F122/#REF!*100</f>
        <v>#VALUE!</v>
      </c>
      <c r="J122" s="3"/>
    </row>
    <row r="123" customFormat="false" ht="36" hidden="true" customHeight="false" outlineLevel="0" collapsed="false">
      <c r="A123" s="9" t="n">
        <v>1162</v>
      </c>
      <c r="B123" s="12" t="s">
        <v>23</v>
      </c>
      <c r="C123" s="10" t="n">
        <v>0.4</v>
      </c>
      <c r="D123" s="10"/>
      <c r="E123" s="10"/>
      <c r="F123" s="10" t="n">
        <v>0.2</v>
      </c>
      <c r="G123" s="10"/>
      <c r="H123" s="10" t="e">
        <f aca="false">F123/#REF!*100</f>
        <v>#VALUE!</v>
      </c>
      <c r="I123" s="10" t="e">
        <f aca="false">F123/#REF!*100</f>
        <v>#VALUE!</v>
      </c>
      <c r="J123" s="3"/>
    </row>
    <row r="124" customFormat="false" ht="18" hidden="true" customHeight="false" outlineLevel="0" collapsed="false">
      <c r="A124" s="9" t="n">
        <v>1163</v>
      </c>
      <c r="B124" s="12" t="s">
        <v>24</v>
      </c>
      <c r="C124" s="10" t="n">
        <v>5.5</v>
      </c>
      <c r="D124" s="10"/>
      <c r="E124" s="10"/>
      <c r="F124" s="10" t="n">
        <v>3.6</v>
      </c>
      <c r="G124" s="10"/>
      <c r="H124" s="10" t="e">
        <f aca="false">F124/#REF!*100</f>
        <v>#VALUE!</v>
      </c>
      <c r="I124" s="10" t="e">
        <f aca="false">F124/#REF!*100</f>
        <v>#VALUE!</v>
      </c>
      <c r="J124" s="3"/>
    </row>
    <row r="125" customFormat="false" ht="36" hidden="true" customHeight="false" outlineLevel="0" collapsed="false">
      <c r="A125" s="9" t="n">
        <v>1172</v>
      </c>
      <c r="B125" s="12" t="s">
        <v>48</v>
      </c>
      <c r="C125" s="10" t="n">
        <v>5.7</v>
      </c>
      <c r="D125" s="10"/>
      <c r="E125" s="10"/>
      <c r="F125" s="10" t="n">
        <v>4.9</v>
      </c>
      <c r="G125" s="10"/>
      <c r="H125" s="10" t="e">
        <f aca="false">F125/#REF!*100</f>
        <v>#VALUE!</v>
      </c>
      <c r="I125" s="10" t="e">
        <f aca="false">F125/#REF!*100</f>
        <v>#VALUE!</v>
      </c>
      <c r="J125" s="3"/>
    </row>
    <row r="126" customFormat="false" ht="18" hidden="true" customHeight="false" outlineLevel="0" collapsed="false">
      <c r="A126" s="9" t="n">
        <v>2000</v>
      </c>
      <c r="B126" s="12" t="s">
        <v>25</v>
      </c>
      <c r="C126" s="10" t="n">
        <v>0</v>
      </c>
      <c r="D126" s="10"/>
      <c r="E126" s="10"/>
      <c r="F126" s="10" t="n">
        <v>27.5</v>
      </c>
      <c r="G126" s="10"/>
      <c r="H126" s="10" t="e">
        <f aca="false">F126/#REF!*100</f>
        <v>#VALUE!</v>
      </c>
      <c r="I126" s="10" t="e">
        <f aca="false">F126/#REF!*100</f>
        <v>#VALUE!</v>
      </c>
      <c r="J126" s="3"/>
    </row>
    <row r="127" customFormat="false" ht="18" hidden="true" customHeight="false" outlineLevel="0" collapsed="false">
      <c r="A127" s="9" t="n">
        <v>2133</v>
      </c>
      <c r="B127" s="12" t="s">
        <v>46</v>
      </c>
      <c r="C127" s="10" t="n">
        <v>0</v>
      </c>
      <c r="D127" s="10"/>
      <c r="E127" s="10"/>
      <c r="F127" s="10" t="n">
        <v>27.5</v>
      </c>
      <c r="G127" s="10"/>
      <c r="H127" s="10" t="e">
        <f aca="false">F127/#REF!*100</f>
        <v>#VALUE!</v>
      </c>
      <c r="I127" s="10" t="e">
        <f aca="false">F127/#REF!*100</f>
        <v>#VALUE!</v>
      </c>
      <c r="J127" s="3"/>
    </row>
    <row r="128" customFormat="false" ht="18" hidden="true" customHeight="false" outlineLevel="0" collapsed="false">
      <c r="A128" s="9"/>
      <c r="B128" s="13" t="s">
        <v>27</v>
      </c>
      <c r="C128" s="14" t="n">
        <v>226.5</v>
      </c>
      <c r="D128" s="14"/>
      <c r="E128" s="14"/>
      <c r="F128" s="14" t="n">
        <v>126.7</v>
      </c>
      <c r="G128" s="14"/>
      <c r="H128" s="14" t="e">
        <f aca="false">F128/#REF!*100</f>
        <v>#VALUE!</v>
      </c>
      <c r="I128" s="10" t="e">
        <f aca="false">F128/#REF!*100</f>
        <v>#VALUE!</v>
      </c>
      <c r="J128" s="3"/>
    </row>
    <row r="129" customFormat="false" ht="18" hidden="false" customHeight="false" outlineLevel="0" collapsed="false">
      <c r="A129" s="19"/>
      <c r="B129" s="20"/>
      <c r="C129" s="21"/>
      <c r="D129" s="21"/>
      <c r="E129" s="21"/>
      <c r="F129" s="21"/>
      <c r="G129" s="21"/>
      <c r="H129" s="21"/>
      <c r="I129" s="21"/>
      <c r="J129" s="3"/>
    </row>
    <row r="130" customFormat="false" ht="18" hidden="false" customHeight="false" outlineLevel="0" collapsed="false">
      <c r="A130" s="19"/>
      <c r="B130" s="20"/>
      <c r="C130" s="21"/>
      <c r="D130" s="21"/>
      <c r="E130" s="21"/>
      <c r="F130" s="21"/>
      <c r="G130" s="21"/>
      <c r="H130" s="21"/>
      <c r="I130" s="21"/>
      <c r="J130" s="3"/>
    </row>
    <row r="131" customFormat="false" ht="18" hidden="false" customHeight="false" outlineLevel="0" collapsed="false">
      <c r="A131" s="19"/>
      <c r="B131" s="20"/>
      <c r="C131" s="21"/>
      <c r="D131" s="21"/>
      <c r="E131" s="21"/>
      <c r="F131" s="21"/>
      <c r="G131" s="21"/>
      <c r="H131" s="21"/>
      <c r="I131" s="21"/>
      <c r="J131" s="3"/>
    </row>
    <row r="132" customFormat="false" ht="18" hidden="false" customHeight="false" outlineLevel="0" collapsed="false">
      <c r="A132" s="19"/>
      <c r="B132" s="20"/>
      <c r="C132" s="21"/>
      <c r="D132" s="21"/>
      <c r="E132" s="21"/>
      <c r="F132" s="21"/>
      <c r="G132" s="21"/>
      <c r="H132" s="21"/>
      <c r="I132" s="21"/>
      <c r="J132" s="3"/>
    </row>
    <row r="133" customFormat="false" ht="18" hidden="false" customHeight="false" outlineLevel="0" collapsed="false">
      <c r="A133" s="19"/>
      <c r="B133" s="20"/>
      <c r="C133" s="21"/>
      <c r="D133" s="21"/>
      <c r="E133" s="21"/>
      <c r="F133" s="21"/>
      <c r="G133" s="21"/>
      <c r="H133" s="21"/>
      <c r="I133" s="21"/>
      <c r="J133" s="3"/>
    </row>
    <row r="134" customFormat="false" ht="18" hidden="false" customHeight="false" outlineLevel="0" collapsed="false">
      <c r="A134" s="19"/>
      <c r="B134" s="20"/>
      <c r="C134" s="21"/>
      <c r="D134" s="21"/>
      <c r="E134" s="21"/>
      <c r="F134" s="21"/>
      <c r="G134" s="21"/>
      <c r="H134" s="21"/>
      <c r="I134" s="21"/>
      <c r="J134" s="3"/>
    </row>
    <row r="135" customFormat="false" ht="138" hidden="false" customHeight="true" outlineLevel="0" collapsed="false">
      <c r="A135" s="6" t="s">
        <v>2</v>
      </c>
      <c r="B135" s="7" t="s">
        <v>3</v>
      </c>
      <c r="C135" s="8" t="s">
        <v>4</v>
      </c>
      <c r="D135" s="8" t="s">
        <v>5</v>
      </c>
      <c r="E135" s="8" t="s">
        <v>6</v>
      </c>
      <c r="F135" s="8" t="s">
        <v>7</v>
      </c>
      <c r="G135" s="8" t="s">
        <v>8</v>
      </c>
      <c r="H135" s="8" t="s">
        <v>9</v>
      </c>
      <c r="I135" s="8" t="s">
        <v>10</v>
      </c>
      <c r="J135" s="3"/>
    </row>
    <row r="136" customFormat="false" ht="22.5" hidden="false" customHeight="true" outlineLevel="0" collapsed="false">
      <c r="A136" s="15" t="s">
        <v>67</v>
      </c>
      <c r="B136" s="15"/>
      <c r="C136" s="15"/>
      <c r="D136" s="15"/>
      <c r="E136" s="15"/>
      <c r="F136" s="15"/>
      <c r="G136" s="15"/>
      <c r="H136" s="15"/>
      <c r="I136" s="15"/>
      <c r="J136" s="3"/>
    </row>
    <row r="137" customFormat="false" ht="18" hidden="false" customHeight="false" outlineLevel="0" collapsed="false">
      <c r="A137" s="9" t="n">
        <v>2111</v>
      </c>
      <c r="B137" s="10" t="s">
        <v>12</v>
      </c>
      <c r="C137" s="16" t="n">
        <v>8400000</v>
      </c>
      <c r="D137" s="16" t="n">
        <v>8400000</v>
      </c>
      <c r="E137" s="17" t="n">
        <v>1985000</v>
      </c>
      <c r="F137" s="17" t="n">
        <v>1919192.39</v>
      </c>
      <c r="G137" s="17" t="n">
        <v>1603816.52</v>
      </c>
      <c r="H137" s="10" t="n">
        <f aca="false">F137/E137*100</f>
        <v>96.684755163728</v>
      </c>
      <c r="I137" s="10" t="n">
        <f aca="false">F137/G137*100</f>
        <v>119.664086637541</v>
      </c>
      <c r="J137" s="3"/>
    </row>
    <row r="138" customFormat="false" ht="18" hidden="false" customHeight="false" outlineLevel="0" collapsed="false">
      <c r="A138" s="9" t="n">
        <v>2120</v>
      </c>
      <c r="B138" s="12" t="s">
        <v>13</v>
      </c>
      <c r="C138" s="16" t="n">
        <v>1848000</v>
      </c>
      <c r="D138" s="16" t="n">
        <v>1848000</v>
      </c>
      <c r="E138" s="17" t="n">
        <v>436700</v>
      </c>
      <c r="F138" s="17" t="n">
        <v>418466.44</v>
      </c>
      <c r="G138" s="17" t="n">
        <v>347634.59</v>
      </c>
      <c r="H138" s="10" t="n">
        <f aca="false">F138/E138*100</f>
        <v>95.8246942981452</v>
      </c>
      <c r="I138" s="10" t="n">
        <f aca="false">F138/G138*100</f>
        <v>120.375374613901</v>
      </c>
      <c r="J138" s="3"/>
    </row>
    <row r="139" customFormat="false" ht="18" hidden="false" customHeight="false" outlineLevel="0" collapsed="false">
      <c r="A139" s="9" t="n">
        <v>2200</v>
      </c>
      <c r="B139" s="12" t="s">
        <v>37</v>
      </c>
      <c r="C139" s="16" t="n">
        <f aca="false">C140+C141+C142+C143+C148+C149+C156</f>
        <v>2856000</v>
      </c>
      <c r="D139" s="16" t="n">
        <f aca="false">D140+D141+D142+D143+D148+D149+D156</f>
        <v>3182247</v>
      </c>
      <c r="E139" s="16" t="n">
        <f aca="false">E140+E141+E142+E143+E148+E149+E156</f>
        <v>1218247</v>
      </c>
      <c r="F139" s="16" t="n">
        <f aca="false">F140+F141+F142+F143+F148+F149+F156</f>
        <v>578215.88</v>
      </c>
      <c r="G139" s="16" t="n">
        <f aca="false">G140+G141+G142+G143+G148+G149+G156</f>
        <v>122773.16</v>
      </c>
      <c r="H139" s="10" t="n">
        <f aca="false">F139/E139*100</f>
        <v>47.4629430649121</v>
      </c>
      <c r="I139" s="10" t="n">
        <f aca="false">F139/G139*100</f>
        <v>470.962773948313</v>
      </c>
      <c r="J139" s="3"/>
    </row>
    <row r="140" customFormat="false" ht="36" hidden="false" customHeight="false" outlineLevel="0" collapsed="false">
      <c r="A140" s="9" t="n">
        <v>2210</v>
      </c>
      <c r="B140" s="12" t="s">
        <v>38</v>
      </c>
      <c r="C140" s="16" t="n">
        <v>115000</v>
      </c>
      <c r="D140" s="16" t="n">
        <v>223171</v>
      </c>
      <c r="E140" s="17" t="n">
        <v>128171</v>
      </c>
      <c r="F140" s="17" t="n">
        <v>14653</v>
      </c>
      <c r="G140" s="17" t="n">
        <v>13159.6</v>
      </c>
      <c r="H140" s="10" t="n">
        <f aca="false">F140/E140*100</f>
        <v>11.4323833004346</v>
      </c>
      <c r="I140" s="10" t="n">
        <f aca="false">F140/G140*100</f>
        <v>111.348369251345</v>
      </c>
      <c r="J140" s="3"/>
    </row>
    <row r="141" customFormat="false" ht="36" hidden="false" customHeight="false" outlineLevel="0" collapsed="false">
      <c r="A141" s="9" t="n">
        <v>2220</v>
      </c>
      <c r="B141" s="12" t="s">
        <v>29</v>
      </c>
      <c r="C141" s="16" t="n">
        <v>20000</v>
      </c>
      <c r="D141" s="16" t="n">
        <v>20000</v>
      </c>
      <c r="E141" s="17" t="n">
        <v>0</v>
      </c>
      <c r="F141" s="17" t="n">
        <v>0</v>
      </c>
      <c r="G141" s="17" t="n">
        <v>0</v>
      </c>
      <c r="H141" s="10" t="e">
        <f aca="false">F141/E141*100</f>
        <v>#DIV/0!</v>
      </c>
      <c r="I141" s="10" t="e">
        <f aca="false">F141/G141*100</f>
        <v>#DIV/0!</v>
      </c>
      <c r="J141" s="3"/>
    </row>
    <row r="142" customFormat="false" ht="18" hidden="false" customHeight="false" outlineLevel="0" collapsed="false">
      <c r="A142" s="9" t="n">
        <v>2230</v>
      </c>
      <c r="B142" s="12" t="s">
        <v>30</v>
      </c>
      <c r="C142" s="16" t="n">
        <v>430000</v>
      </c>
      <c r="D142" s="16" t="n">
        <v>430000</v>
      </c>
      <c r="E142" s="17" t="n">
        <v>92000</v>
      </c>
      <c r="F142" s="17" t="n">
        <v>0</v>
      </c>
      <c r="G142" s="17" t="n">
        <v>29980.42</v>
      </c>
      <c r="H142" s="10" t="n">
        <f aca="false">F142/E142*100</f>
        <v>0</v>
      </c>
      <c r="I142" s="10" t="n">
        <f aca="false">F142/G142*100</f>
        <v>0</v>
      </c>
      <c r="J142" s="3"/>
    </row>
    <row r="143" customFormat="false" ht="18" hidden="false" customHeight="false" outlineLevel="0" collapsed="false">
      <c r="A143" s="9" t="n">
        <v>2240</v>
      </c>
      <c r="B143" s="12" t="s">
        <v>39</v>
      </c>
      <c r="C143" s="16" t="n">
        <v>130000</v>
      </c>
      <c r="D143" s="16" t="n">
        <v>345976</v>
      </c>
      <c r="E143" s="17" t="n">
        <v>223976</v>
      </c>
      <c r="F143" s="17" t="n">
        <v>7621.83</v>
      </c>
      <c r="G143" s="17" t="n">
        <v>5610.41</v>
      </c>
      <c r="H143" s="10" t="n">
        <f aca="false">F143/E143*100</f>
        <v>3.40296728220881</v>
      </c>
      <c r="I143" s="10" t="n">
        <f aca="false">F143/G143*100</f>
        <v>135.851568780178</v>
      </c>
      <c r="J143" s="3"/>
    </row>
    <row r="144" customFormat="false" ht="18" hidden="true" customHeight="false" outlineLevel="0" collapsed="false">
      <c r="A144" s="9" t="n">
        <v>2800</v>
      </c>
      <c r="B144" s="12" t="s">
        <v>49</v>
      </c>
      <c r="C144" s="16"/>
      <c r="D144" s="16"/>
      <c r="E144" s="17"/>
      <c r="F144" s="17"/>
      <c r="G144" s="17"/>
      <c r="H144" s="10" t="e">
        <f aca="false">F144/E144*100</f>
        <v>#DIV/0!</v>
      </c>
      <c r="I144" s="10" t="e">
        <f aca="false">F144/G144*100</f>
        <v>#DIV/0!</v>
      </c>
      <c r="J144" s="3"/>
    </row>
    <row r="145" customFormat="false" ht="36" hidden="true" customHeight="false" outlineLevel="0" collapsed="false">
      <c r="A145" s="9" t="n">
        <v>1137</v>
      </c>
      <c r="B145" s="12" t="s">
        <v>17</v>
      </c>
      <c r="C145" s="16"/>
      <c r="D145" s="16"/>
      <c r="E145" s="17"/>
      <c r="F145" s="17"/>
      <c r="G145" s="17"/>
      <c r="H145" s="10" t="e">
        <f aca="false">F145/E145*100</f>
        <v>#DIV/0!</v>
      </c>
      <c r="I145" s="10" t="e">
        <f aca="false">F145/G145*100</f>
        <v>#DIV/0!</v>
      </c>
      <c r="J145" s="3"/>
    </row>
    <row r="146" customFormat="false" ht="18" hidden="true" customHeight="false" outlineLevel="0" collapsed="false">
      <c r="A146" s="9" t="n">
        <v>1138</v>
      </c>
      <c r="B146" s="12" t="s">
        <v>18</v>
      </c>
      <c r="C146" s="16"/>
      <c r="D146" s="16"/>
      <c r="E146" s="16"/>
      <c r="F146" s="16"/>
      <c r="G146" s="16"/>
      <c r="H146" s="10" t="e">
        <f aca="false">F146/E146*100</f>
        <v>#DIV/0!</v>
      </c>
      <c r="I146" s="10" t="e">
        <f aca="false">F146/G146*100</f>
        <v>#DIV/0!</v>
      </c>
      <c r="J146" s="3"/>
    </row>
    <row r="147" customFormat="false" ht="18" hidden="true" customHeight="false" outlineLevel="0" collapsed="false">
      <c r="A147" s="9" t="n">
        <v>1139</v>
      </c>
      <c r="B147" s="12" t="s">
        <v>19</v>
      </c>
      <c r="C147" s="16"/>
      <c r="D147" s="16"/>
      <c r="E147" s="16"/>
      <c r="F147" s="16"/>
      <c r="G147" s="16"/>
      <c r="H147" s="10" t="e">
        <f aca="false">F147/E147*100</f>
        <v>#DIV/0!</v>
      </c>
      <c r="I147" s="10" t="e">
        <f aca="false">F147/G147*100</f>
        <v>#DIV/0!</v>
      </c>
      <c r="J147" s="3"/>
    </row>
    <row r="148" customFormat="false" ht="18" hidden="false" customHeight="false" outlineLevel="0" collapsed="false">
      <c r="A148" s="9" t="n">
        <v>2250</v>
      </c>
      <c r="B148" s="12" t="s">
        <v>20</v>
      </c>
      <c r="C148" s="16" t="n">
        <v>4000</v>
      </c>
      <c r="D148" s="16" t="n">
        <v>4000</v>
      </c>
      <c r="E148" s="16" t="n">
        <v>2600</v>
      </c>
      <c r="F148" s="16" t="n">
        <v>1800</v>
      </c>
      <c r="G148" s="16" t="n">
        <v>0</v>
      </c>
      <c r="H148" s="10" t="n">
        <f aca="false">F148/E148*100</f>
        <v>69.2307692307692</v>
      </c>
      <c r="I148" s="10" t="n">
        <v>0</v>
      </c>
      <c r="J148" s="3"/>
    </row>
    <row r="149" customFormat="false" ht="36" hidden="false" customHeight="false" outlineLevel="0" collapsed="false">
      <c r="A149" s="9" t="n">
        <v>2270</v>
      </c>
      <c r="B149" s="12" t="s">
        <v>21</v>
      </c>
      <c r="C149" s="16" t="n">
        <f aca="false">C151+C152+C153+C155+C154</f>
        <v>1654000</v>
      </c>
      <c r="D149" s="16" t="n">
        <f aca="false">D151+D152+D153+D155+D154</f>
        <v>1654000</v>
      </c>
      <c r="E149" s="16" t="n">
        <f aca="false">E151+E152+E153+E155+E154</f>
        <v>717900</v>
      </c>
      <c r="F149" s="16" t="n">
        <f aca="false">F151+F152+F153+F155+F154</f>
        <v>530101.05</v>
      </c>
      <c r="G149" s="16" t="n">
        <f aca="false">G151+G152+G153+G155</f>
        <v>35596.73</v>
      </c>
      <c r="H149" s="10" t="n">
        <f aca="false">F149/E149*100</f>
        <v>73.8405139991642</v>
      </c>
      <c r="I149" s="10" t="n">
        <f aca="false">F149/G149*100</f>
        <v>1489.1846807277</v>
      </c>
      <c r="J149" s="3"/>
    </row>
    <row r="150" customFormat="false" ht="18" hidden="true" customHeight="false" outlineLevel="0" collapsed="false">
      <c r="A150" s="9" t="n">
        <v>1161</v>
      </c>
      <c r="B150" s="12" t="s">
        <v>22</v>
      </c>
      <c r="C150" s="16"/>
      <c r="D150" s="16"/>
      <c r="E150" s="16"/>
      <c r="F150" s="16"/>
      <c r="G150" s="16"/>
      <c r="H150" s="10" t="e">
        <f aca="false">F150/E150*100</f>
        <v>#DIV/0!</v>
      </c>
      <c r="I150" s="10" t="e">
        <f aca="false">F150/G150*100</f>
        <v>#DIV/0!</v>
      </c>
      <c r="J150" s="3"/>
    </row>
    <row r="151" customFormat="false" ht="18" hidden="false" customHeight="false" outlineLevel="0" collapsed="false">
      <c r="A151" s="9" t="n">
        <v>2271</v>
      </c>
      <c r="B151" s="12" t="s">
        <v>22</v>
      </c>
      <c r="C151" s="16" t="n">
        <v>295000</v>
      </c>
      <c r="D151" s="16" t="n">
        <v>295000</v>
      </c>
      <c r="E151" s="16" t="n">
        <v>146400</v>
      </c>
      <c r="F151" s="16" t="n">
        <v>135938.49</v>
      </c>
      <c r="G151" s="16" t="n">
        <v>0</v>
      </c>
      <c r="H151" s="10" t="n">
        <f aca="false">F151/E151*100</f>
        <v>92.8541598360656</v>
      </c>
      <c r="I151" s="10" t="n">
        <v>0</v>
      </c>
      <c r="J151" s="3"/>
    </row>
    <row r="152" customFormat="false" ht="36" hidden="false" customHeight="false" outlineLevel="0" collapsed="false">
      <c r="A152" s="9" t="n">
        <v>2272</v>
      </c>
      <c r="B152" s="12" t="s">
        <v>23</v>
      </c>
      <c r="C152" s="16" t="n">
        <v>6000</v>
      </c>
      <c r="D152" s="16" t="n">
        <v>6000</v>
      </c>
      <c r="E152" s="16" t="n">
        <v>1500</v>
      </c>
      <c r="F152" s="16" t="n">
        <v>1104.03</v>
      </c>
      <c r="G152" s="16" t="n">
        <v>0</v>
      </c>
      <c r="H152" s="10" t="n">
        <f aca="false">F152/E152*100</f>
        <v>73.602</v>
      </c>
      <c r="I152" s="10" t="n">
        <v>0</v>
      </c>
      <c r="J152" s="3"/>
    </row>
    <row r="153" customFormat="false" ht="18" hidden="false" customHeight="false" outlineLevel="0" collapsed="false">
      <c r="A153" s="9" t="n">
        <v>2273</v>
      </c>
      <c r="B153" s="12" t="s">
        <v>24</v>
      </c>
      <c r="C153" s="16" t="n">
        <v>1045300</v>
      </c>
      <c r="D153" s="16" t="n">
        <v>1045300</v>
      </c>
      <c r="E153" s="16" t="n">
        <v>420500</v>
      </c>
      <c r="F153" s="16" t="n">
        <v>343940.62</v>
      </c>
      <c r="G153" s="16" t="n">
        <v>35596.73</v>
      </c>
      <c r="H153" s="10" t="n">
        <f aca="false">F153/E153*100</f>
        <v>81.7932508917955</v>
      </c>
      <c r="I153" s="10" t="n">
        <v>0</v>
      </c>
      <c r="J153" s="3"/>
    </row>
    <row r="154" customFormat="false" ht="18" hidden="false" customHeight="false" outlineLevel="0" collapsed="false">
      <c r="A154" s="9" t="n">
        <v>2274</v>
      </c>
      <c r="B154" s="12" t="s">
        <v>32</v>
      </c>
      <c r="C154" s="16" t="n">
        <v>140400</v>
      </c>
      <c r="D154" s="16" t="n">
        <v>140400</v>
      </c>
      <c r="E154" s="16" t="n">
        <v>74000</v>
      </c>
      <c r="F154" s="16" t="n">
        <v>43917.71</v>
      </c>
      <c r="G154" s="16" t="n">
        <v>0</v>
      </c>
      <c r="H154" s="10" t="n">
        <f aca="false">F154/E154*100</f>
        <v>59.3482567567568</v>
      </c>
      <c r="I154" s="10"/>
      <c r="J154" s="3"/>
    </row>
    <row r="155" customFormat="false" ht="18" hidden="false" customHeight="false" outlineLevel="0" collapsed="false">
      <c r="A155" s="9" t="n">
        <v>2275</v>
      </c>
      <c r="B155" s="12" t="s">
        <v>34</v>
      </c>
      <c r="C155" s="16" t="n">
        <v>167300</v>
      </c>
      <c r="D155" s="16" t="n">
        <v>167300</v>
      </c>
      <c r="E155" s="16" t="n">
        <v>75500</v>
      </c>
      <c r="F155" s="16" t="n">
        <v>5200.2</v>
      </c>
      <c r="G155" s="16" t="n">
        <v>0</v>
      </c>
      <c r="H155" s="10" t="n">
        <f aca="false">F155/E155*100</f>
        <v>6.8876821192053</v>
      </c>
      <c r="I155" s="10" t="n">
        <v>0</v>
      </c>
      <c r="J155" s="3"/>
    </row>
    <row r="156" customFormat="false" ht="18" hidden="false" customHeight="false" outlineLevel="0" collapsed="false">
      <c r="A156" s="9" t="n">
        <v>2282</v>
      </c>
      <c r="B156" s="12" t="s">
        <v>40</v>
      </c>
      <c r="C156" s="16" t="n">
        <v>503000</v>
      </c>
      <c r="D156" s="16" t="n">
        <v>505100</v>
      </c>
      <c r="E156" s="16" t="n">
        <v>53600</v>
      </c>
      <c r="F156" s="16" t="n">
        <v>24040</v>
      </c>
      <c r="G156" s="16" t="n">
        <v>38426</v>
      </c>
      <c r="H156" s="10" t="n">
        <f aca="false">F156/E156*100</f>
        <v>44.8507462686567</v>
      </c>
      <c r="I156" s="10" t="n">
        <v>0</v>
      </c>
      <c r="J156" s="3"/>
    </row>
    <row r="157" customFormat="false" ht="18" hidden="true" customHeight="false" outlineLevel="0" collapsed="false">
      <c r="A157" s="9" t="n">
        <v>1166</v>
      </c>
      <c r="B157" s="12" t="s">
        <v>34</v>
      </c>
      <c r="C157" s="16"/>
      <c r="D157" s="16"/>
      <c r="E157" s="16"/>
      <c r="F157" s="16"/>
      <c r="G157" s="16"/>
      <c r="H157" s="10" t="e">
        <f aca="false">F157/E157*100</f>
        <v>#DIV/0!</v>
      </c>
      <c r="I157" s="10" t="n">
        <v>0</v>
      </c>
      <c r="J157" s="3"/>
    </row>
    <row r="158" customFormat="false" ht="36" hidden="true" customHeight="false" outlineLevel="0" collapsed="false">
      <c r="A158" s="9" t="n">
        <v>2282</v>
      </c>
      <c r="B158" s="12" t="s">
        <v>50</v>
      </c>
      <c r="C158" s="16"/>
      <c r="D158" s="16"/>
      <c r="E158" s="16"/>
      <c r="F158" s="16"/>
      <c r="G158" s="16"/>
      <c r="H158" s="10" t="e">
        <f aca="false">F158/E158*100</f>
        <v>#DIV/0!</v>
      </c>
      <c r="I158" s="10" t="n">
        <v>0</v>
      </c>
      <c r="J158" s="3"/>
    </row>
    <row r="159" customFormat="false" ht="18" hidden="true" customHeight="false" outlineLevel="0" collapsed="false">
      <c r="A159" s="9" t="n">
        <v>1343</v>
      </c>
      <c r="B159" s="12" t="s">
        <v>36</v>
      </c>
      <c r="C159" s="16"/>
      <c r="D159" s="16"/>
      <c r="E159" s="16"/>
      <c r="F159" s="16"/>
      <c r="G159" s="16"/>
      <c r="H159" s="10" t="e">
        <f aca="false">F159/E159*100</f>
        <v>#DIV/0!</v>
      </c>
      <c r="I159" s="10" t="n">
        <v>0</v>
      </c>
      <c r="J159" s="3"/>
    </row>
    <row r="160" customFormat="false" ht="18" hidden="true" customHeight="false" outlineLevel="0" collapsed="false">
      <c r="A160" s="9" t="n">
        <v>2000</v>
      </c>
      <c r="B160" s="12" t="s">
        <v>25</v>
      </c>
      <c r="C160" s="16"/>
      <c r="D160" s="16"/>
      <c r="E160" s="16"/>
      <c r="F160" s="16"/>
      <c r="G160" s="16"/>
      <c r="H160" s="10" t="e">
        <f aca="false">F160/E160*100</f>
        <v>#DIV/0!</v>
      </c>
      <c r="I160" s="10" t="n">
        <v>0</v>
      </c>
      <c r="J160" s="3"/>
    </row>
    <row r="161" customFormat="false" ht="18" hidden="true" customHeight="false" outlineLevel="0" collapsed="false">
      <c r="A161" s="9" t="n">
        <v>2133</v>
      </c>
      <c r="B161" s="12" t="s">
        <v>51</v>
      </c>
      <c r="C161" s="16"/>
      <c r="D161" s="16"/>
      <c r="E161" s="16"/>
      <c r="F161" s="16"/>
      <c r="G161" s="16"/>
      <c r="H161" s="10" t="e">
        <f aca="false">F161/E161*100</f>
        <v>#DIV/0!</v>
      </c>
      <c r="I161" s="10" t="n">
        <v>0</v>
      </c>
      <c r="J161" s="3"/>
    </row>
    <row r="162" customFormat="false" ht="18" hidden="true" customHeight="false" outlineLevel="0" collapsed="false">
      <c r="A162" s="9" t="n">
        <v>2800</v>
      </c>
      <c r="B162" s="12" t="s">
        <v>49</v>
      </c>
      <c r="C162" s="16"/>
      <c r="D162" s="16"/>
      <c r="E162" s="16"/>
      <c r="F162" s="16"/>
      <c r="G162" s="16"/>
      <c r="H162" s="10" t="e">
        <f aca="false">F162/E162*100</f>
        <v>#DIV/0!</v>
      </c>
      <c r="I162" s="10" t="n">
        <v>0</v>
      </c>
      <c r="J162" s="3"/>
    </row>
    <row r="163" customFormat="false" ht="46.5" hidden="false" customHeight="true" outlineLevel="0" collapsed="false">
      <c r="A163" s="9" t="n">
        <v>2610</v>
      </c>
      <c r="B163" s="12" t="s">
        <v>66</v>
      </c>
      <c r="C163" s="16" t="n">
        <v>0</v>
      </c>
      <c r="D163" s="16" t="n">
        <v>50000</v>
      </c>
      <c r="E163" s="16" t="n">
        <v>50000</v>
      </c>
      <c r="F163" s="16" t="n">
        <v>0</v>
      </c>
      <c r="G163" s="16" t="n">
        <v>0</v>
      </c>
      <c r="H163" s="10" t="n">
        <f aca="false">F163/E163*100</f>
        <v>0</v>
      </c>
      <c r="I163" s="10" t="n">
        <v>0</v>
      </c>
      <c r="J163" s="3"/>
    </row>
    <row r="164" customFormat="false" ht="18" hidden="false" customHeight="false" outlineLevel="0" collapsed="false">
      <c r="A164" s="9" t="n">
        <v>2730</v>
      </c>
      <c r="B164" s="12" t="s">
        <v>40</v>
      </c>
      <c r="C164" s="16" t="n">
        <v>5350000</v>
      </c>
      <c r="D164" s="16" t="n">
        <v>5350000</v>
      </c>
      <c r="E164" s="16" t="n">
        <v>1070000</v>
      </c>
      <c r="F164" s="16" t="n">
        <v>923546.8</v>
      </c>
      <c r="G164" s="16" t="n">
        <v>562246.05</v>
      </c>
      <c r="H164" s="10" t="n">
        <f aca="false">F164/E164*100</f>
        <v>86.312785046729</v>
      </c>
      <c r="I164" s="10" t="n">
        <v>0</v>
      </c>
      <c r="J164" s="3"/>
    </row>
    <row r="165" customFormat="false" ht="18" hidden="false" customHeight="false" outlineLevel="0" collapsed="false">
      <c r="A165" s="9" t="n">
        <v>2800</v>
      </c>
      <c r="B165" s="12" t="s">
        <v>42</v>
      </c>
      <c r="C165" s="16" t="n">
        <v>1000</v>
      </c>
      <c r="D165" s="16" t="n">
        <v>1000</v>
      </c>
      <c r="E165" s="16" t="n">
        <v>200</v>
      </c>
      <c r="F165" s="16" t="n">
        <v>0</v>
      </c>
      <c r="G165" s="16" t="n">
        <v>3.53</v>
      </c>
      <c r="H165" s="10" t="n">
        <f aca="false">F165/E165*100</f>
        <v>0</v>
      </c>
      <c r="I165" s="10" t="n">
        <v>0</v>
      </c>
      <c r="J165" s="3"/>
    </row>
    <row r="166" customFormat="false" ht="18" hidden="false" customHeight="false" outlineLevel="0" collapsed="false">
      <c r="A166" s="9"/>
      <c r="B166" s="13" t="s">
        <v>43</v>
      </c>
      <c r="C166" s="18" t="n">
        <f aca="false">C137+C138+C139+C164+C165</f>
        <v>18455000</v>
      </c>
      <c r="D166" s="18" t="n">
        <f aca="false">D137+D138+D139+D164+D165+D163</f>
        <v>18831247</v>
      </c>
      <c r="E166" s="18" t="n">
        <f aca="false">E137+E138+E139+E164+E165+E163</f>
        <v>4760147</v>
      </c>
      <c r="F166" s="18" t="n">
        <f aca="false">F137+F138+F139+F164+F165+F163</f>
        <v>3839421.51</v>
      </c>
      <c r="G166" s="18" t="n">
        <f aca="false">G137+G138+G139+G164+G165</f>
        <v>2636473.85</v>
      </c>
      <c r="H166" s="14" t="n">
        <f aca="false">F166/E166*100</f>
        <v>80.6576248590642</v>
      </c>
      <c r="I166" s="14" t="n">
        <f aca="false">F166/G166*100</f>
        <v>145.627141721887</v>
      </c>
      <c r="J166" s="3"/>
    </row>
    <row r="167" customFormat="false" ht="15.5" hidden="false" customHeight="false" outlineLevel="0" collapsed="false">
      <c r="A167" s="3"/>
      <c r="B167" s="3"/>
      <c r="C167" s="3"/>
      <c r="D167" s="3"/>
      <c r="E167" s="3"/>
      <c r="F167" s="3"/>
      <c r="G167" s="3"/>
      <c r="H167" s="22"/>
      <c r="I167" s="22"/>
      <c r="J167" s="3"/>
    </row>
    <row r="168" customFormat="false" ht="15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15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23" hidden="false" customHeight="false" outlineLevel="0" collapsed="false">
      <c r="A170" s="3"/>
      <c r="B170" s="23"/>
      <c r="C170" s="24"/>
      <c r="D170" s="24"/>
      <c r="E170" s="24"/>
      <c r="F170" s="24"/>
      <c r="G170" s="24"/>
      <c r="H170" s="3"/>
      <c r="I170" s="3"/>
      <c r="J170" s="3"/>
    </row>
    <row r="171" customFormat="false" ht="15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</row>
    <row r="172" customFormat="false" ht="15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15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5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</row>
    <row r="175" customFormat="false" ht="15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</row>
    <row r="176" customFormat="false" ht="15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</row>
    <row r="177" customFormat="false" ht="15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</row>
    <row r="178" customFormat="false" ht="15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</row>
    <row r="179" customFormat="false" ht="15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15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5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15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</row>
    <row r="183" customFormat="false" ht="15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</row>
    <row r="184" customFormat="false" ht="15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</row>
    <row r="185" customFormat="false" ht="15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</row>
    <row r="186" customFormat="false" ht="15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</row>
    <row r="187" customFormat="false" ht="15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</row>
    <row r="188" customFormat="false" ht="15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</row>
    <row r="189" customFormat="false" ht="15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</row>
    <row r="190" customFormat="false" ht="15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</row>
    <row r="191" customFormat="false" ht="15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</row>
    <row r="192" customFormat="false" ht="15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</row>
    <row r="193" customFormat="false" ht="15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</row>
    <row r="194" customFormat="false" ht="15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</row>
    <row r="195" customFormat="false" ht="15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</row>
    <row r="196" customFormat="false" ht="15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</row>
    <row r="197" customFormat="false" ht="15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5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</row>
    <row r="199" customFormat="false" ht="15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</row>
    <row r="200" customFormat="false" ht="15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</row>
    <row r="201" customFormat="false" ht="15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</row>
    <row r="202" customFormat="false" ht="15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</row>
    <row r="203" customFormat="false" ht="15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</row>
    <row r="204" customFormat="false" ht="15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</row>
    <row r="205" customFormat="false" ht="15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</row>
    <row r="206" customFormat="false" ht="15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</row>
    <row r="207" customFormat="false" ht="15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</row>
    <row r="208" customFormat="false" ht="15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</row>
    <row r="209" customFormat="false" ht="15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</row>
    <row r="210" customFormat="false" ht="15.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</row>
    <row r="211" customFormat="false" ht="15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</row>
    <row r="212" customFormat="false" ht="15.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</row>
    <row r="213" customFormat="false" ht="15.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</row>
    <row r="214" customFormat="false" ht="15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</row>
    <row r="215" customFormat="false" ht="15.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</row>
    <row r="216" customFormat="false" ht="15.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</row>
    <row r="217" customFormat="false" ht="15.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</row>
    <row r="218" customFormat="false" ht="15.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</row>
    <row r="219" customFormat="false" ht="15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</row>
    <row r="220" customFormat="false" ht="15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</row>
    <row r="221" customFormat="false" ht="15.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5.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</row>
    <row r="223" customFormat="false" ht="15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</row>
    <row r="224" customFormat="false" ht="15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</row>
    <row r="225" customFormat="false" ht="15.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</row>
    <row r="226" customFormat="false" ht="15.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</row>
    <row r="227" customFormat="false" ht="15.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</row>
    <row r="228" customFormat="false" ht="15.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</row>
    <row r="229" customFormat="false" ht="15.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</row>
    <row r="230" customFormat="false" ht="15.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</row>
    <row r="231" customFormat="false" ht="15.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</row>
    <row r="232" customFormat="false" ht="15.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</row>
    <row r="233" customFormat="false" ht="15.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</row>
    <row r="234" customFormat="false" ht="15.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</row>
    <row r="235" customFormat="false" ht="15.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</row>
    <row r="236" customFormat="false" ht="15.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</row>
    <row r="237" customFormat="false" ht="15.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</row>
    <row r="238" customFormat="false" ht="15.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</row>
    <row r="239" customFormat="false" ht="15.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</row>
    <row r="240" customFormat="false" ht="15.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</row>
    <row r="241" customFormat="false" ht="15.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</row>
    <row r="242" customFormat="false" ht="15.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</row>
    <row r="243" customFormat="false" ht="15.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</row>
    <row r="244" customFormat="false" ht="15.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</row>
    <row r="245" customFormat="false" ht="15.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5.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</row>
    <row r="247" customFormat="false" ht="15.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</row>
    <row r="248" customFormat="false" ht="15.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</row>
    <row r="249" customFormat="false" ht="15.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</row>
    <row r="250" customFormat="false" ht="15.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</row>
    <row r="251" customFormat="false" ht="15.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</row>
    <row r="252" customFormat="false" ht="15.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</row>
    <row r="253" customFormat="false" ht="15.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</row>
    <row r="254" customFormat="false" ht="15.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</row>
    <row r="255" customFormat="false" ht="15.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</row>
    <row r="256" customFormat="false" ht="15.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</row>
    <row r="257" customFormat="false" ht="15.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</row>
    <row r="258" customFormat="false" ht="15.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</row>
    <row r="259" customFormat="false" ht="15.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</row>
    <row r="260" customFormat="false" ht="15.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</row>
    <row r="261" customFormat="false" ht="15.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</row>
    <row r="262" customFormat="false" ht="15.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</row>
    <row r="263" customFormat="false" ht="15.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</row>
    <row r="264" customFormat="false" ht="15.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</row>
    <row r="265" customFormat="false" ht="15.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</row>
    <row r="266" customFormat="false" ht="15.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</row>
    <row r="267" customFormat="false" ht="15.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</row>
    <row r="268" customFormat="false" ht="15.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</row>
    <row r="269" customFormat="false" ht="15.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5.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</row>
    <row r="271" customFormat="false" ht="15.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</row>
    <row r="272" customFormat="false" ht="15.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</row>
    <row r="273" customFormat="false" ht="15.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</row>
    <row r="274" customFormat="false" ht="15.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</row>
    <row r="275" customFormat="false" ht="15.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</row>
    <row r="276" customFormat="false" ht="15.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</row>
    <row r="277" customFormat="false" ht="15.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</row>
    <row r="278" customFormat="false" ht="15.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</row>
    <row r="279" customFormat="false" ht="15.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</row>
    <row r="280" customFormat="false" ht="15.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</row>
    <row r="281" customFormat="false" ht="15.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</row>
    <row r="282" customFormat="false" ht="15.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</row>
    <row r="283" customFormat="false" ht="15.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</row>
    <row r="284" customFormat="false" ht="15.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</row>
    <row r="285" customFormat="false" ht="15.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</row>
    <row r="286" customFormat="false" ht="15.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</row>
    <row r="287" customFormat="false" ht="15.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</row>
    <row r="288" customFormat="false" ht="15.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</row>
    <row r="289" customFormat="false" ht="15.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</row>
    <row r="290" customFormat="false" ht="15.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</row>
    <row r="291" customFormat="false" ht="15.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</row>
    <row r="292" customFormat="false" ht="15.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</row>
    <row r="293" customFormat="false" ht="15.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5.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</row>
    <row r="295" customFormat="false" ht="15.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</row>
    <row r="296" customFormat="false" ht="15.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</row>
    <row r="297" customFormat="false" ht="15.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</row>
    <row r="298" customFormat="false" ht="15.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</row>
    <row r="299" customFormat="false" ht="15.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</row>
    <row r="300" customFormat="false" ht="15.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</row>
    <row r="301" customFormat="false" ht="15.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</row>
    <row r="302" customFormat="false" ht="15.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</row>
    <row r="303" customFormat="false" ht="15.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</row>
    <row r="304" customFormat="false" ht="15.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</row>
    <row r="305" customFormat="false" ht="15.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</row>
    <row r="306" customFormat="false" ht="15.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</row>
    <row r="307" customFormat="false" ht="15.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</row>
    <row r="308" customFormat="false" ht="15.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</row>
    <row r="309" customFormat="false" ht="15.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</row>
    <row r="310" customFormat="false" ht="15.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</row>
    <row r="311" customFormat="false" ht="15.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</row>
    <row r="312" customFormat="false" ht="15.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</row>
    <row r="313" customFormat="false" ht="15.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</row>
    <row r="314" customFormat="false" ht="15.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</row>
    <row r="315" customFormat="false" ht="15.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</row>
    <row r="316" customFormat="false" ht="15.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</row>
    <row r="317" customFormat="false" ht="15.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5.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</row>
    <row r="319" customFormat="false" ht="15.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</row>
    <row r="320" customFormat="false" ht="15.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</row>
    <row r="321" customFormat="false" ht="15.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</row>
    <row r="322" customFormat="false" ht="15.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</row>
    <row r="323" customFormat="false" ht="15.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</row>
    <row r="324" customFormat="false" ht="15.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</row>
    <row r="325" customFormat="false" ht="15.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</row>
    <row r="326" customFormat="false" ht="15.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</row>
    <row r="327" customFormat="false" ht="15.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</row>
    <row r="328" customFormat="false" ht="15.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</row>
    <row r="329" customFormat="false" ht="15.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</row>
    <row r="330" customFormat="false" ht="15.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</row>
    <row r="331" customFormat="false" ht="15.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</row>
    <row r="332" customFormat="false" ht="15.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</row>
    <row r="333" customFormat="false" ht="15.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</row>
    <row r="334" customFormat="false" ht="15.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</row>
    <row r="335" customFormat="false" ht="15.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</row>
    <row r="336" customFormat="false" ht="15.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</row>
    <row r="337" customFormat="false" ht="15.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</row>
    <row r="338" customFormat="false" ht="15.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</row>
    <row r="339" customFormat="false" ht="15.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</row>
    <row r="340" customFormat="false" ht="15.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</row>
    <row r="341" customFormat="false" ht="15.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5.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</row>
    <row r="343" customFormat="false" ht="15.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</row>
    <row r="344" customFormat="false" ht="15.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</row>
    <row r="345" customFormat="false" ht="15.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</row>
    <row r="346" customFormat="false" ht="15.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</row>
    <row r="347" customFormat="false" ht="15.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</row>
    <row r="348" customFormat="false" ht="15.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</row>
    <row r="349" customFormat="false" ht="15.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</row>
    <row r="350" customFormat="false" ht="15.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</row>
    <row r="351" customFormat="false" ht="15.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</row>
    <row r="352" customFormat="false" ht="15.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</row>
    <row r="353" customFormat="false" ht="15.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</row>
    <row r="354" customFormat="false" ht="15.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</row>
    <row r="355" customFormat="false" ht="15.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</row>
    <row r="356" customFormat="false" ht="15.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</row>
    <row r="357" customFormat="false" ht="15.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</row>
    <row r="358" customFormat="false" ht="15.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</row>
    <row r="359" customFormat="false" ht="15.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</row>
    <row r="360" customFormat="false" ht="15.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</row>
    <row r="361" customFormat="false" ht="15.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</row>
    <row r="362" customFormat="false" ht="15.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</row>
    <row r="363" customFormat="false" ht="15.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</row>
    <row r="364" customFormat="false" ht="15.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</row>
    <row r="365" customFormat="false" ht="15.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5.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</row>
    <row r="367" customFormat="false" ht="15.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</row>
    <row r="368" customFormat="false" ht="15.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</row>
    <row r="369" customFormat="false" ht="15.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</row>
    <row r="370" customFormat="false" ht="15.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</row>
    <row r="371" customFormat="false" ht="15.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</row>
    <row r="372" customFormat="false" ht="15.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</row>
    <row r="373" customFormat="false" ht="15.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</row>
    <row r="374" customFormat="false" ht="15.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</row>
    <row r="375" customFormat="false" ht="15.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</row>
    <row r="376" customFormat="false" ht="15.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</row>
    <row r="377" customFormat="false" ht="15.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</row>
    <row r="378" customFormat="false" ht="15.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</row>
    <row r="379" customFormat="false" ht="15.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</row>
    <row r="380" customFormat="false" ht="15.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</row>
    <row r="381" customFormat="false" ht="15.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</row>
    <row r="382" customFormat="false" ht="15.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</row>
    <row r="383" customFormat="false" ht="15.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</row>
    <row r="384" customFormat="false" ht="15.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</row>
    <row r="385" customFormat="false" ht="15.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</row>
    <row r="386" customFormat="false" ht="15.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</row>
    <row r="387" customFormat="false" ht="15.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</row>
    <row r="388" customFormat="false" ht="15.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</row>
    <row r="389" customFormat="false" ht="15.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5.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</row>
    <row r="391" customFormat="false" ht="15.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</row>
    <row r="392" customFormat="false" ht="15.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</row>
    <row r="393" customFormat="false" ht="15.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</row>
    <row r="394" customFormat="false" ht="15.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</row>
    <row r="395" customFormat="false" ht="15.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</row>
    <row r="396" customFormat="false" ht="15.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</row>
    <row r="397" customFormat="false" ht="15.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</row>
    <row r="398" customFormat="false" ht="15.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</row>
    <row r="399" customFormat="false" ht="15.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</row>
    <row r="400" customFormat="false" ht="15.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</row>
    <row r="401" customFormat="false" ht="15.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</row>
    <row r="402" customFormat="false" ht="15.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</row>
    <row r="403" customFormat="false" ht="15.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</row>
    <row r="404" customFormat="false" ht="15.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</row>
    <row r="405" customFormat="false" ht="15.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</row>
    <row r="406" customFormat="false" ht="15.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</row>
    <row r="407" customFormat="false" ht="15.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</row>
    <row r="408" customFormat="false" ht="15.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</row>
    <row r="409" customFormat="false" ht="15.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</row>
    <row r="410" customFormat="false" ht="15.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</row>
    <row r="411" customFormat="false" ht="15.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</row>
    <row r="412" customFormat="false" ht="15.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</row>
    <row r="413" customFormat="false" ht="15.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5.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</row>
    <row r="415" customFormat="false" ht="15.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</row>
    <row r="416" customFormat="false" ht="15.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</row>
    <row r="417" customFormat="false" ht="15.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</row>
    <row r="418" customFormat="false" ht="15.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</row>
    <row r="419" customFormat="false" ht="15.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</row>
    <row r="420" customFormat="false" ht="15.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</row>
    <row r="421" customFormat="false" ht="15.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</row>
    <row r="422" customFormat="false" ht="15.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</row>
    <row r="423" customFormat="false" ht="15.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</row>
    <row r="424" customFormat="false" ht="15.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</row>
    <row r="425" customFormat="false" ht="15.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</row>
    <row r="426" customFormat="false" ht="15.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</row>
    <row r="427" customFormat="false" ht="15.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</row>
    <row r="428" customFormat="false" ht="15.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</row>
    <row r="429" customFormat="false" ht="15.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</row>
    <row r="430" customFormat="false" ht="15.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</row>
    <row r="431" customFormat="false" ht="15.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</row>
    <row r="432" customFormat="false" ht="15.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</row>
    <row r="433" customFormat="false" ht="15.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</row>
    <row r="434" customFormat="false" ht="15.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</row>
    <row r="435" customFormat="false" ht="15.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</row>
    <row r="436" customFormat="false" ht="15.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</row>
    <row r="437" customFormat="false" ht="15.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5.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</row>
    <row r="439" customFormat="false" ht="15.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</row>
    <row r="440" customFormat="false" ht="15.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</row>
    <row r="441" customFormat="false" ht="15.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</row>
    <row r="442" customFormat="false" ht="15.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</row>
    <row r="443" customFormat="false" ht="15.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</row>
    <row r="444" customFormat="false" ht="15.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</row>
    <row r="445" customFormat="false" ht="15.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</row>
    <row r="446" customFormat="false" ht="15.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</row>
    <row r="447" customFormat="false" ht="15.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</row>
    <row r="448" customFormat="false" ht="15.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</row>
    <row r="449" customFormat="false" ht="15.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</row>
    <row r="450" customFormat="false" ht="15.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</row>
    <row r="451" customFormat="false" ht="15.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</row>
    <row r="452" customFormat="false" ht="15.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</row>
    <row r="453" customFormat="false" ht="15.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</row>
    <row r="454" customFormat="false" ht="15.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</row>
    <row r="455" customFormat="false" ht="15.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</row>
    <row r="456" customFormat="false" ht="15.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</row>
    <row r="457" customFormat="false" ht="15.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</row>
    <row r="458" customFormat="false" ht="15.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</row>
    <row r="459" customFormat="false" ht="15.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</row>
    <row r="460" customFormat="false" ht="15.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</row>
    <row r="461" customFormat="false" ht="15.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5.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</row>
    <row r="463" customFormat="false" ht="15.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</row>
    <row r="464" customFormat="false" ht="15.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</row>
    <row r="465" customFormat="false" ht="15.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</row>
    <row r="466" customFormat="false" ht="15.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</row>
    <row r="467" customFormat="false" ht="15.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</row>
    <row r="468" customFormat="false" ht="15.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</row>
    <row r="469" customFormat="false" ht="15.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</row>
    <row r="470" customFormat="false" ht="15.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</row>
    <row r="471" customFormat="false" ht="15.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</row>
    <row r="472" customFormat="false" ht="15.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</row>
    <row r="473" customFormat="false" ht="15.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</row>
    <row r="474" customFormat="false" ht="15.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</row>
    <row r="475" customFormat="false" ht="15.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</row>
    <row r="476" customFormat="false" ht="15.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</row>
    <row r="477" customFormat="false" ht="15.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</row>
    <row r="478" customFormat="false" ht="15.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</row>
    <row r="479" customFormat="false" ht="15.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</row>
    <row r="480" customFormat="false" ht="15.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</row>
    <row r="481" customFormat="false" ht="15.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</row>
    <row r="482" customFormat="false" ht="15.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</row>
    <row r="483" customFormat="false" ht="15.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</row>
    <row r="484" customFormat="false" ht="15.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</row>
    <row r="485" customFormat="false" ht="15.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5.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</row>
    <row r="487" customFormat="false" ht="15.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</row>
    <row r="488" customFormat="false" ht="15.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</row>
    <row r="489" customFormat="false" ht="15.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</row>
    <row r="490" customFormat="false" ht="15.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</row>
    <row r="491" customFormat="false" ht="15.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</row>
    <row r="492" customFormat="false" ht="15.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</row>
    <row r="493" customFormat="false" ht="15.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</row>
    <row r="494" customFormat="false" ht="15.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</row>
    <row r="495" customFormat="false" ht="15.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</row>
    <row r="496" customFormat="false" ht="15.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</row>
    <row r="497" customFormat="false" ht="15.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</row>
    <row r="498" customFormat="false" ht="15.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</row>
    <row r="499" customFormat="false" ht="15.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</row>
    <row r="500" customFormat="false" ht="15.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</row>
    <row r="501" customFormat="false" ht="15.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</row>
    <row r="502" customFormat="false" ht="15.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</row>
    <row r="503" customFormat="false" ht="15.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</row>
    <row r="504" customFormat="false" ht="15.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</row>
    <row r="505" customFormat="false" ht="15.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</row>
    <row r="506" customFormat="false" ht="15.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</row>
    <row r="507" customFormat="false" ht="15.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</row>
    <row r="508" customFormat="false" ht="15.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</row>
    <row r="509" customFormat="false" ht="15.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5.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</row>
    <row r="511" customFormat="false" ht="15.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</row>
    <row r="512" customFormat="false" ht="15.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</row>
    <row r="513" customFormat="false" ht="15.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</row>
    <row r="514" customFormat="false" ht="15.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</row>
    <row r="515" customFormat="false" ht="15.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</row>
    <row r="516" customFormat="false" ht="15.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</row>
    <row r="517" customFormat="false" ht="15.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</row>
    <row r="518" customFormat="false" ht="15.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</row>
    <row r="519" customFormat="false" ht="15.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</row>
    <row r="520" customFormat="false" ht="15.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</row>
    <row r="521" customFormat="false" ht="15.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</row>
    <row r="522" customFormat="false" ht="15.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</row>
    <row r="523" customFormat="false" ht="15.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</row>
    <row r="524" customFormat="false" ht="15.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</row>
    <row r="525" customFormat="false" ht="15.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</row>
    <row r="526" customFormat="false" ht="15.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</row>
    <row r="527" customFormat="false" ht="15.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</row>
    <row r="528" customFormat="false" ht="15.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</row>
    <row r="529" customFormat="false" ht="15.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</row>
    <row r="530" customFormat="false" ht="15.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</row>
    <row r="531" customFormat="false" ht="15.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</row>
    <row r="532" customFormat="false" ht="15.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</row>
    <row r="533" customFormat="false" ht="15.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5.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</row>
    <row r="535" customFormat="false" ht="15.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</row>
    <row r="536" customFormat="false" ht="15.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</row>
    <row r="537" customFormat="false" ht="15.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</row>
    <row r="538" customFormat="false" ht="15.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</row>
    <row r="539" customFormat="false" ht="15.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</row>
    <row r="540" customFormat="false" ht="15.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</row>
    <row r="541" customFormat="false" ht="15.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</row>
    <row r="542" customFormat="false" ht="15.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</row>
    <row r="543" customFormat="false" ht="15.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</row>
    <row r="544" customFormat="false" ht="15.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</row>
    <row r="545" customFormat="false" ht="15.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</row>
    <row r="546" customFormat="false" ht="15.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</row>
    <row r="547" customFormat="false" ht="15.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</row>
    <row r="548" customFormat="false" ht="15.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</row>
    <row r="549" customFormat="false" ht="15.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</row>
    <row r="550" customFormat="false" ht="15.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</row>
    <row r="551" customFormat="false" ht="15.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</row>
    <row r="552" customFormat="false" ht="15.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</row>
    <row r="553" customFormat="false" ht="15.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</row>
    <row r="554" customFormat="false" ht="15.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</row>
    <row r="555" customFormat="false" ht="15.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</row>
    <row r="556" customFormat="false" ht="15.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</row>
    <row r="557" customFormat="false" ht="15.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</row>
    <row r="558" customFormat="false" ht="15.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</row>
    <row r="559" customFormat="false" ht="15.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</row>
    <row r="560" customFormat="false" ht="15.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</row>
    <row r="561" customFormat="false" ht="15.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</row>
    <row r="562" customFormat="false" ht="15.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</row>
    <row r="563" customFormat="false" ht="15.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</row>
    <row r="564" customFormat="false" ht="15.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</row>
    <row r="565" customFormat="false" ht="15.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</row>
    <row r="566" customFormat="false" ht="15.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</row>
    <row r="567" customFormat="false" ht="15.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</row>
    <row r="568" customFormat="false" ht="15.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</row>
    <row r="569" customFormat="false" ht="15.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</row>
    <row r="570" customFormat="false" ht="15.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</row>
    <row r="571" customFormat="false" ht="15.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</row>
    <row r="572" customFormat="false" ht="15.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</row>
    <row r="573" customFormat="false" ht="15.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</row>
    <row r="574" customFormat="false" ht="15.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</row>
    <row r="575" customFormat="false" ht="15.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</row>
    <row r="576" customFormat="false" ht="15.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</row>
    <row r="577" customFormat="false" ht="15.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</row>
    <row r="578" customFormat="false" ht="15.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</row>
    <row r="579" customFormat="false" ht="15.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</row>
    <row r="580" customFormat="false" ht="15.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</row>
    <row r="581" customFormat="false" ht="15.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</row>
    <row r="582" customFormat="false" ht="15.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</row>
    <row r="583" customFormat="false" ht="15.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</row>
    <row r="584" customFormat="false" ht="15.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</row>
    <row r="585" customFormat="false" ht="15.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</row>
    <row r="586" customFormat="false" ht="15.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</row>
    <row r="587" customFormat="false" ht="15.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</row>
    <row r="588" customFormat="false" ht="15.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</row>
    <row r="589" customFormat="false" ht="15.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</row>
    <row r="590" customFormat="false" ht="15.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</row>
    <row r="591" customFormat="false" ht="15.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</row>
    <row r="592" customFormat="false" ht="15.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</row>
    <row r="593" customFormat="false" ht="15.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</row>
    <row r="594" customFormat="false" ht="15.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</row>
    <row r="595" customFormat="false" ht="15.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</row>
    <row r="596" customFormat="false" ht="15.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</row>
    <row r="597" customFormat="false" ht="15.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</row>
    <row r="598" customFormat="false" ht="15.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</row>
    <row r="599" customFormat="false" ht="15.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</row>
    <row r="600" customFormat="false" ht="15.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</row>
    <row r="601" customFormat="false" ht="15.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</row>
    <row r="602" customFormat="false" ht="15.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</row>
    <row r="603" customFormat="false" ht="15.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</row>
    <row r="604" customFormat="false" ht="15.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</row>
    <row r="605" customFormat="false" ht="15.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</row>
    <row r="606" customFormat="false" ht="15.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</row>
    <row r="607" customFormat="false" ht="15.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</row>
    <row r="608" customFormat="false" ht="15.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</row>
    <row r="609" customFormat="false" ht="15.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</row>
    <row r="610" customFormat="false" ht="15.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</row>
    <row r="611" customFormat="false" ht="15.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</row>
    <row r="612" customFormat="false" ht="15.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</row>
    <row r="613" customFormat="false" ht="15.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</row>
    <row r="614" customFormat="false" ht="15.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</row>
    <row r="615" customFormat="false" ht="15.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</row>
    <row r="616" customFormat="false" ht="15.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</row>
    <row r="617" customFormat="false" ht="15.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</row>
    <row r="618" customFormat="false" ht="15.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</row>
    <row r="619" customFormat="false" ht="15.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</row>
    <row r="620" customFormat="false" ht="15.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</row>
    <row r="621" customFormat="false" ht="15.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</row>
    <row r="622" customFormat="false" ht="15.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</row>
    <row r="623" customFormat="false" ht="15.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</row>
    <row r="624" customFormat="false" ht="15.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</row>
    <row r="625" customFormat="false" ht="15.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</row>
    <row r="626" customFormat="false" ht="15.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</row>
    <row r="627" customFormat="false" ht="15.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</row>
    <row r="628" customFormat="false" ht="15.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</row>
    <row r="629" customFormat="false" ht="15.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</row>
    <row r="630" customFormat="false" ht="15.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</row>
    <row r="631" customFormat="false" ht="15.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</row>
    <row r="632" customFormat="false" ht="15.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</row>
    <row r="633" customFormat="false" ht="15.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</row>
    <row r="634" customFormat="false" ht="15.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</row>
    <row r="635" customFormat="false" ht="15.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</row>
    <row r="636" customFormat="false" ht="15.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</row>
    <row r="637" customFormat="false" ht="15.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</row>
    <row r="638" customFormat="false" ht="15.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</row>
    <row r="639" customFormat="false" ht="15.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</row>
    <row r="640" customFormat="false" ht="15.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</row>
    <row r="641" customFormat="false" ht="15.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</row>
    <row r="642" customFormat="false" ht="15.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</row>
    <row r="643" customFormat="false" ht="15.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</row>
    <row r="644" customFormat="false" ht="15.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</row>
    <row r="645" customFormat="false" ht="15.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</row>
    <row r="646" customFormat="false" ht="15.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</row>
    <row r="647" customFormat="false" ht="15.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</row>
    <row r="648" customFormat="false" ht="15.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</row>
    <row r="649" customFormat="false" ht="15.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</row>
    <row r="650" customFormat="false" ht="15.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</row>
    <row r="651" customFormat="false" ht="15.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</row>
    <row r="652" customFormat="false" ht="15.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</row>
    <row r="653" customFormat="false" ht="15.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</row>
    <row r="654" customFormat="false" ht="15.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</row>
    <row r="655" customFormat="false" ht="15.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</row>
    <row r="656" customFormat="false" ht="15.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</row>
    <row r="657" customFormat="false" ht="15.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</row>
    <row r="658" customFormat="false" ht="15.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</row>
    <row r="659" customFormat="false" ht="15.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</row>
    <row r="660" customFormat="false" ht="15.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</row>
    <row r="661" customFormat="false" ht="15.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</row>
    <row r="662" customFormat="false" ht="15.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</row>
    <row r="663" customFormat="false" ht="15.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</row>
    <row r="664" customFormat="false" ht="15.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</row>
    <row r="665" customFormat="false" ht="15.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</row>
    <row r="666" customFormat="false" ht="15.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</row>
    <row r="667" customFormat="false" ht="15.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</row>
    <row r="668" customFormat="false" ht="15.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</row>
    <row r="669" customFormat="false" ht="15.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</row>
    <row r="670" customFormat="false" ht="15.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</row>
    <row r="671" customFormat="false" ht="15.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</row>
    <row r="672" customFormat="false" ht="15.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</row>
    <row r="673" customFormat="false" ht="15.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</row>
    <row r="674" customFormat="false" ht="15.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</row>
    <row r="675" customFormat="false" ht="15.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</row>
    <row r="676" customFormat="false" ht="15.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</row>
    <row r="677" customFormat="false" ht="15.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</row>
    <row r="678" customFormat="false" ht="15.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</row>
    <row r="679" customFormat="false" ht="15.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</row>
    <row r="680" customFormat="false" ht="15.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</row>
    <row r="681" customFormat="false" ht="15.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</row>
    <row r="682" customFormat="false" ht="15.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</row>
    <row r="683" customFormat="false" ht="15.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</row>
    <row r="684" customFormat="false" ht="15.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</row>
    <row r="685" customFormat="false" ht="15.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</row>
    <row r="686" customFormat="false" ht="15.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</row>
    <row r="687" customFormat="false" ht="15.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</row>
    <row r="688" customFormat="false" ht="15.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</row>
    <row r="689" customFormat="false" ht="15.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</row>
    <row r="690" customFormat="false" ht="15.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</row>
    <row r="691" customFormat="false" ht="15.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</row>
    <row r="692" customFormat="false" ht="15.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</row>
    <row r="693" customFormat="false" ht="15.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</row>
    <row r="694" customFormat="false" ht="15.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</row>
    <row r="695" customFormat="false" ht="15.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</row>
    <row r="696" customFormat="false" ht="15.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</row>
    <row r="697" customFormat="false" ht="15.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</row>
    <row r="698" customFormat="false" ht="15.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</row>
    <row r="699" customFormat="false" ht="15.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</row>
    <row r="700" customFormat="false" ht="15.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</row>
    <row r="701" customFormat="false" ht="15.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</row>
    <row r="702" customFormat="false" ht="15.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</row>
    <row r="703" customFormat="false" ht="15.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</row>
    <row r="704" customFormat="false" ht="15.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</row>
    <row r="705" customFormat="false" ht="15.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</row>
    <row r="706" customFormat="false" ht="15.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</row>
    <row r="707" customFormat="false" ht="15.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</row>
    <row r="708" customFormat="false" ht="15.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</row>
    <row r="709" customFormat="false" ht="15.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</row>
    <row r="710" customFormat="false" ht="15.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</row>
    <row r="711" customFormat="false" ht="15.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</row>
    <row r="712" customFormat="false" ht="15.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</row>
    <row r="713" customFormat="false" ht="15.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</row>
    <row r="714" customFormat="false" ht="15.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</row>
    <row r="715" customFormat="false" ht="15.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</row>
    <row r="716" customFormat="false" ht="15.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</row>
    <row r="717" customFormat="false" ht="15.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</row>
    <row r="718" customFormat="false" ht="15.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</row>
    <row r="719" customFormat="false" ht="15.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</row>
    <row r="720" customFormat="false" ht="15.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</row>
    <row r="721" customFormat="false" ht="15.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</row>
    <row r="722" customFormat="false" ht="15.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</row>
    <row r="723" customFormat="false" ht="15.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</row>
    <row r="724" customFormat="false" ht="15.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</row>
    <row r="725" customFormat="false" ht="15.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</row>
    <row r="726" customFormat="false" ht="15.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</row>
    <row r="727" customFormat="false" ht="15.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</row>
    <row r="728" customFormat="false" ht="15.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</row>
    <row r="729" customFormat="false" ht="15.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</row>
    <row r="730" customFormat="false" ht="15.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</row>
    <row r="731" customFormat="false" ht="15.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</row>
    <row r="732" customFormat="false" ht="15.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</row>
    <row r="733" customFormat="false" ht="15.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</row>
    <row r="734" customFormat="false" ht="15.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</row>
    <row r="735" customFormat="false" ht="15.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</row>
    <row r="736" customFormat="false" ht="15.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</row>
    <row r="737" customFormat="false" ht="15.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</row>
    <row r="738" customFormat="false" ht="15.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</row>
    <row r="739" customFormat="false" ht="15.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</row>
    <row r="740" customFormat="false" ht="15.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</row>
    <row r="741" customFormat="false" ht="15.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</row>
    <row r="742" customFormat="false" ht="15.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</row>
    <row r="743" customFormat="false" ht="15.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</row>
    <row r="744" customFormat="false" ht="15.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</row>
    <row r="745" customFormat="false" ht="15.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</row>
    <row r="746" customFormat="false" ht="15.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</row>
    <row r="747" customFormat="false" ht="15.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</row>
    <row r="748" customFormat="false" ht="15.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</row>
    <row r="749" customFormat="false" ht="15.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</row>
    <row r="750" customFormat="false" ht="15.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</row>
    <row r="751" customFormat="false" ht="15.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</row>
    <row r="752" customFormat="false" ht="15.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</row>
    <row r="753" customFormat="false" ht="15.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</row>
    <row r="754" customFormat="false" ht="15.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</row>
    <row r="755" customFormat="false" ht="15.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</row>
    <row r="756" customFormat="false" ht="15.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</row>
    <row r="757" customFormat="false" ht="15.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</row>
    <row r="758" customFormat="false" ht="15.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</row>
    <row r="759" customFormat="false" ht="15.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</row>
    <row r="760" customFormat="false" ht="15.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</row>
    <row r="761" customFormat="false" ht="15.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</row>
    <row r="762" customFormat="false" ht="15.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</row>
    <row r="763" customFormat="false" ht="15.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</row>
    <row r="764" customFormat="false" ht="15.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</row>
    <row r="765" customFormat="false" ht="15.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</row>
    <row r="766" customFormat="false" ht="15.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</row>
    <row r="767" customFormat="false" ht="15.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</row>
    <row r="768" customFormat="false" ht="15.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</row>
    <row r="769" customFormat="false" ht="15.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</row>
    <row r="770" customFormat="false" ht="15.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</row>
    <row r="771" customFormat="false" ht="15.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</row>
    <row r="772" customFormat="false" ht="15.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</row>
    <row r="773" customFormat="false" ht="15.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</row>
    <row r="774" customFormat="false" ht="15.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</row>
    <row r="775" customFormat="false" ht="15.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</row>
    <row r="776" customFormat="false" ht="15.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</row>
    <row r="777" customFormat="false" ht="15.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</row>
    <row r="778" customFormat="false" ht="15.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</row>
    <row r="779" customFormat="false" ht="15.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</row>
    <row r="780" customFormat="false" ht="15.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</row>
    <row r="781" customFormat="false" ht="15.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</row>
    <row r="782" customFormat="false" ht="15.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</row>
    <row r="783" customFormat="false" ht="15.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</row>
    <row r="784" customFormat="false" ht="15.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</row>
    <row r="785" customFormat="false" ht="15.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</row>
    <row r="786" customFormat="false" ht="15.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</row>
    <row r="787" customFormat="false" ht="15.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</row>
    <row r="788" customFormat="false" ht="15.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</row>
    <row r="789" customFormat="false" ht="15.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</row>
    <row r="790" customFormat="false" ht="15.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</row>
    <row r="791" customFormat="false" ht="15.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</row>
    <row r="792" customFormat="false" ht="15.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</row>
    <row r="793" customFormat="false" ht="15.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</row>
    <row r="794" customFormat="false" ht="15.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</row>
    <row r="795" customFormat="false" ht="15.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</row>
    <row r="796" customFormat="false" ht="15.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</row>
    <row r="797" customFormat="false" ht="15.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</row>
    <row r="798" customFormat="false" ht="15.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</row>
    <row r="799" customFormat="false" ht="15.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</row>
    <row r="800" customFormat="false" ht="15.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</row>
    <row r="801" customFormat="false" ht="15.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</row>
    <row r="802" customFormat="false" ht="15.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</row>
    <row r="803" customFormat="false" ht="15.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</row>
    <row r="804" customFormat="false" ht="15.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</row>
    <row r="805" customFormat="false" ht="15.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</row>
    <row r="806" customFormat="false" ht="15.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</row>
    <row r="807" customFormat="false" ht="15.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</row>
    <row r="808" customFormat="false" ht="15.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</row>
    <row r="809" customFormat="false" ht="15.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</row>
    <row r="810" customFormat="false" ht="15.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</row>
    <row r="811" customFormat="false" ht="15.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</row>
    <row r="812" customFormat="false" ht="15.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</row>
    <row r="813" customFormat="false" ht="15.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</row>
    <row r="814" customFormat="false" ht="15.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</row>
    <row r="815" customFormat="false" ht="15.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</row>
    <row r="816" customFormat="false" ht="15.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</row>
    <row r="817" customFormat="false" ht="15.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</row>
    <row r="818" customFormat="false" ht="15.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</row>
    <row r="819" customFormat="false" ht="15.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</row>
    <row r="820" customFormat="false" ht="15.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</row>
    <row r="821" customFormat="false" ht="15.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</row>
    <row r="822" customFormat="false" ht="15.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</row>
    <row r="823" customFormat="false" ht="15.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</row>
    <row r="824" customFormat="false" ht="15.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</row>
    <row r="825" customFormat="false" ht="15.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</row>
    <row r="826" customFormat="false" ht="15.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</row>
    <row r="827" customFormat="false" ht="15.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</row>
    <row r="828" customFormat="false" ht="15.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</row>
    <row r="829" customFormat="false" ht="15.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</row>
    <row r="830" customFormat="false" ht="15.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</row>
    <row r="831" customFormat="false" ht="15.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</row>
    <row r="832" customFormat="false" ht="15.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</row>
    <row r="833" customFormat="false" ht="15.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</row>
    <row r="834" customFormat="false" ht="15.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</row>
    <row r="835" customFormat="false" ht="15.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</row>
    <row r="836" customFormat="false" ht="15.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</row>
    <row r="837" customFormat="false" ht="15.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</row>
    <row r="838" customFormat="false" ht="15.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</row>
    <row r="839" customFormat="false" ht="15.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</row>
    <row r="840" customFormat="false" ht="15.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</row>
    <row r="841" customFormat="false" ht="15.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</row>
    <row r="842" customFormat="false" ht="15.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</row>
    <row r="843" customFormat="false" ht="15.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</row>
    <row r="844" customFormat="false" ht="15.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</row>
    <row r="845" customFormat="false" ht="15.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</row>
    <row r="846" customFormat="false" ht="15.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</row>
    <row r="847" customFormat="false" ht="15.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</row>
    <row r="848" customFormat="false" ht="15.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</row>
    <row r="849" customFormat="false" ht="15.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</row>
    <row r="850" customFormat="false" ht="15.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</row>
    <row r="851" customFormat="false" ht="15.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</row>
    <row r="852" customFormat="false" ht="15.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</row>
    <row r="853" customFormat="false" ht="15.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</row>
    <row r="854" customFormat="false" ht="15.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</row>
    <row r="855" customFormat="false" ht="15.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</row>
    <row r="856" customFormat="false" ht="15.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</row>
    <row r="857" customFormat="false" ht="15.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</row>
    <row r="858" customFormat="false" ht="15.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</row>
    <row r="859" customFormat="false" ht="15.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</row>
    <row r="860" customFormat="false" ht="15.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</row>
    <row r="861" customFormat="false" ht="15.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</row>
    <row r="862" customFormat="false" ht="15.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</row>
    <row r="863" customFormat="false" ht="15.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</row>
    <row r="864" customFormat="false" ht="15.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</row>
    <row r="865" customFormat="false" ht="15.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</row>
    <row r="866" customFormat="false" ht="15.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</row>
    <row r="867" customFormat="false" ht="15.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</row>
    <row r="868" customFormat="false" ht="15.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</row>
    <row r="869" customFormat="false" ht="15.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</row>
    <row r="870" customFormat="false" ht="15.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</row>
    <row r="871" customFormat="false" ht="15.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</row>
    <row r="872" customFormat="false" ht="15.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</row>
    <row r="873" customFormat="false" ht="15.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</row>
    <row r="874" customFormat="false" ht="15.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</row>
    <row r="875" customFormat="false" ht="15.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</row>
    <row r="876" customFormat="false" ht="15.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</row>
    <row r="877" customFormat="false" ht="15.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</row>
    <row r="878" customFormat="false" ht="15.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</row>
    <row r="879" customFormat="false" ht="15.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</row>
    <row r="880" customFormat="false" ht="15.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</row>
    <row r="881" customFormat="false" ht="15.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</row>
    <row r="882" customFormat="false" ht="15.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</row>
    <row r="883" customFormat="false" ht="15.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</row>
    <row r="884" customFormat="false" ht="15.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</row>
    <row r="885" customFormat="false" ht="15.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</row>
    <row r="886" customFormat="false" ht="15.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</row>
    <row r="887" customFormat="false" ht="15.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</row>
    <row r="888" customFormat="false" ht="15.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</row>
    <row r="889" customFormat="false" ht="15.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</row>
    <row r="890" customFormat="false" ht="15.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</row>
    <row r="891" customFormat="false" ht="15.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</row>
    <row r="892" customFormat="false" ht="15.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</row>
    <row r="893" customFormat="false" ht="15.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</row>
    <row r="894" customFormat="false" ht="15.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</row>
    <row r="895" customFormat="false" ht="15.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</row>
    <row r="896" customFormat="false" ht="15.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</row>
    <row r="897" customFormat="false" ht="15.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</row>
    <row r="898" customFormat="false" ht="15.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</row>
    <row r="899" customFormat="false" ht="15.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</row>
    <row r="900" customFormat="false" ht="15.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</row>
    <row r="901" customFormat="false" ht="15.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</row>
    <row r="902" customFormat="false" ht="15.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</row>
    <row r="903" customFormat="false" ht="15.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</row>
    <row r="904" customFormat="false" ht="15.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</row>
    <row r="905" customFormat="false" ht="15.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</row>
    <row r="906" customFormat="false" ht="15.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</row>
    <row r="907" customFormat="false" ht="15.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</row>
    <row r="908" customFormat="false" ht="15.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</row>
    <row r="909" customFormat="false" ht="15.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</row>
    <row r="910" customFormat="false" ht="15.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</row>
    <row r="911" customFormat="false" ht="15.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</row>
    <row r="912" customFormat="false" ht="15.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</row>
    <row r="913" customFormat="false" ht="15.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</row>
    <row r="914" customFormat="false" ht="15.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</row>
    <row r="915" customFormat="false" ht="15.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</row>
    <row r="916" customFormat="false" ht="15.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</row>
    <row r="917" customFormat="false" ht="15.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</row>
    <row r="918" customFormat="false" ht="15.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</row>
    <row r="919" customFormat="false" ht="15.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</row>
    <row r="920" customFormat="false" ht="15.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</row>
    <row r="921" customFormat="false" ht="15.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</row>
    <row r="922" customFormat="false" ht="15.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</row>
    <row r="923" customFormat="false" ht="15.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</row>
    <row r="924" customFormat="false" ht="15.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</row>
    <row r="925" customFormat="false" ht="15.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</row>
    <row r="926" customFormat="false" ht="15.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</row>
    <row r="927" customFormat="false" ht="15.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</row>
    <row r="928" customFormat="false" ht="15.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</row>
    <row r="929" customFormat="false" ht="15.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</row>
    <row r="930" customFormat="false" ht="15.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</row>
    <row r="931" customFormat="false" ht="15.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</row>
    <row r="932" customFormat="false" ht="15.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</row>
    <row r="933" customFormat="false" ht="15.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</row>
    <row r="934" customFormat="false" ht="15.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</row>
    <row r="935" customFormat="false" ht="15.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</row>
    <row r="936" customFormat="false" ht="15.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</row>
    <row r="937" customFormat="false" ht="15.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</row>
    <row r="938" customFormat="false" ht="15.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</row>
    <row r="939" customFormat="false" ht="15.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</row>
    <row r="940" customFormat="false" ht="15.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</row>
    <row r="941" customFormat="false" ht="15.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</row>
    <row r="942" customFormat="false" ht="15.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</row>
    <row r="943" customFormat="false" ht="15.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</row>
    <row r="944" customFormat="false" ht="15.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</row>
    <row r="945" customFormat="false" ht="15.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</row>
    <row r="946" customFormat="false" ht="15.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</row>
    <row r="947" customFormat="false" ht="15.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</row>
    <row r="948" customFormat="false" ht="15.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</row>
    <row r="949" customFormat="false" ht="15.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</row>
    <row r="950" customFormat="false" ht="15.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</row>
    <row r="951" customFormat="false" ht="15.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</row>
    <row r="952" customFormat="false" ht="15.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</row>
    <row r="953" customFormat="false" ht="15.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</row>
    <row r="954" customFormat="false" ht="15.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</row>
    <row r="955" customFormat="false" ht="15.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</row>
    <row r="956" customFormat="false" ht="15.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</row>
    <row r="957" customFormat="false" ht="15.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</row>
    <row r="958" customFormat="false" ht="15.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</row>
    <row r="959" customFormat="false" ht="15.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</row>
    <row r="960" customFormat="false" ht="15.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</row>
    <row r="961" customFormat="false" ht="15.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</row>
    <row r="962" customFormat="false" ht="15.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</row>
    <row r="963" customFormat="false" ht="15.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</row>
    <row r="964" customFormat="false" ht="15.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</row>
    <row r="965" customFormat="false" ht="15.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</row>
    <row r="966" customFormat="false" ht="15.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</row>
    <row r="967" customFormat="false" ht="15.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</row>
    <row r="968" customFormat="false" ht="15.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</row>
    <row r="969" customFormat="false" ht="15.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</row>
    <row r="970" customFormat="false" ht="15.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</row>
    <row r="971" customFormat="false" ht="15.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</row>
    <row r="972" customFormat="false" ht="15.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</row>
    <row r="973" customFormat="false" ht="15.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</row>
    <row r="974" customFormat="false" ht="15.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</row>
    <row r="975" customFormat="false" ht="15.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</row>
    <row r="976" customFormat="false" ht="15.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</row>
    <row r="977" customFormat="false" ht="15.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</row>
    <row r="978" customFormat="false" ht="15.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</row>
    <row r="979" customFormat="false" ht="15.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</row>
    <row r="980" customFormat="false" ht="15.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</row>
    <row r="981" customFormat="false" ht="15.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</row>
    <row r="982" customFormat="false" ht="15.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</row>
    <row r="983" customFormat="false" ht="15.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</row>
    <row r="984" customFormat="false" ht="15.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</row>
    <row r="985" customFormat="false" ht="15.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</row>
    <row r="986" customFormat="false" ht="15.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</row>
    <row r="987" customFormat="false" ht="15.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</row>
    <row r="988" customFormat="false" ht="15.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</row>
    <row r="989" customFormat="false" ht="15.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</row>
    <row r="990" customFormat="false" ht="15.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</row>
    <row r="991" customFormat="false" ht="15.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</row>
    <row r="992" customFormat="false" ht="15.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</row>
    <row r="993" customFormat="false" ht="15.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</row>
    <row r="994" customFormat="false" ht="15.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</row>
    <row r="995" customFormat="false" ht="15.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</row>
    <row r="996" customFormat="false" ht="15.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</row>
    <row r="997" customFormat="false" ht="15.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</row>
    <row r="998" customFormat="false" ht="15.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</row>
    <row r="999" customFormat="false" ht="15.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</row>
    <row r="1000" customFormat="false" ht="15.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</row>
    <row r="1001" customFormat="false" ht="15.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</row>
    <row r="1002" customFormat="false" ht="15.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</row>
    <row r="1003" customFormat="false" ht="15.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</row>
    <row r="1004" customFormat="false" ht="15.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</row>
    <row r="1005" customFormat="false" ht="15.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</row>
    <row r="1006" customFormat="false" ht="15.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</row>
    <row r="1007" customFormat="false" ht="15.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</row>
    <row r="1008" customFormat="false" ht="15.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</row>
    <row r="1009" customFormat="false" ht="15.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</row>
    <row r="1010" customFormat="false" ht="15.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</row>
    <row r="1011" customFormat="false" ht="15.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</row>
    <row r="1012" customFormat="false" ht="15.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</row>
    <row r="1013" customFormat="false" ht="15.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</row>
    <row r="1014" customFormat="false" ht="15.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</row>
    <row r="1015" customFormat="false" ht="15.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</row>
    <row r="1016" customFormat="false" ht="15.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</row>
    <row r="1017" customFormat="false" ht="15.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</row>
    <row r="1018" customFormat="false" ht="15.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</row>
    <row r="1019" customFormat="false" ht="15.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</row>
    <row r="1020" customFormat="false" ht="15.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</row>
    <row r="1021" customFormat="false" ht="15.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</row>
    <row r="1022" customFormat="false" ht="15.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</row>
    <row r="1023" customFormat="false" ht="15.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</row>
    <row r="1024" customFormat="false" ht="15.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</row>
    <row r="1025" customFormat="false" ht="15.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</row>
    <row r="1026" customFormat="false" ht="15.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</row>
    <row r="1027" customFormat="false" ht="15.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</row>
    <row r="1028" customFormat="false" ht="15.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</row>
    <row r="1029" customFormat="false" ht="15.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</row>
    <row r="1030" customFormat="false" ht="15.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</row>
    <row r="1031" customFormat="false" ht="15.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</row>
    <row r="1032" customFormat="false" ht="15.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</row>
    <row r="1033" customFormat="false" ht="15.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</row>
    <row r="1034" customFormat="false" ht="15.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</row>
    <row r="1035" customFormat="false" ht="15.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</row>
    <row r="1036" customFormat="false" ht="15.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</row>
    <row r="1037" customFormat="false" ht="15.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</row>
    <row r="1038" customFormat="false" ht="15.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</row>
    <row r="1039" customFormat="false" ht="15.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</row>
    <row r="1040" customFormat="false" ht="15.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</row>
    <row r="1041" customFormat="false" ht="15.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</row>
    <row r="1042" customFormat="false" ht="15.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</row>
    <row r="1043" customFormat="false" ht="15.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</row>
    <row r="1044" customFormat="false" ht="15.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</row>
    <row r="1045" customFormat="false" ht="15.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</row>
    <row r="1046" customFormat="false" ht="15.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</row>
    <row r="1047" customFormat="false" ht="15.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</row>
    <row r="1048" customFormat="false" ht="15.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</row>
    <row r="1049" customFormat="false" ht="15.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</row>
    <row r="1050" customFormat="false" ht="15.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</row>
    <row r="1051" customFormat="false" ht="15.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</row>
    <row r="1052" customFormat="false" ht="15.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</row>
    <row r="1053" customFormat="false" ht="15.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</row>
    <row r="1054" customFormat="false" ht="15.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</row>
    <row r="1055" customFormat="false" ht="15.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</row>
    <row r="1056" customFormat="false" ht="15.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</row>
    <row r="1057" customFormat="false" ht="15.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</row>
    <row r="1058" customFormat="false" ht="15.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</row>
    <row r="1059" customFormat="false" ht="15.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</row>
    <row r="1060" customFormat="false" ht="15.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</row>
    <row r="1061" customFormat="false" ht="15.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</row>
    <row r="1062" customFormat="false" ht="15.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</row>
    <row r="1063" customFormat="false" ht="15.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</row>
    <row r="1064" customFormat="false" ht="15.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</row>
    <row r="1065" customFormat="false" ht="15.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</row>
    <row r="1066" customFormat="false" ht="15.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</row>
    <row r="1067" customFormat="false" ht="15.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</row>
    <row r="1068" customFormat="false" ht="15.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</row>
    <row r="1069" customFormat="false" ht="15.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</row>
    <row r="1070" customFormat="false" ht="15.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</row>
    <row r="1071" customFormat="false" ht="15.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</row>
    <row r="1072" customFormat="false" ht="15.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</row>
    <row r="1073" customFormat="false" ht="15.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</row>
    <row r="1074" customFormat="false" ht="15.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</row>
    <row r="1075" customFormat="false" ht="15.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</row>
    <row r="1076" customFormat="false" ht="15.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</row>
    <row r="1077" customFormat="false" ht="15.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</row>
    <row r="1078" customFormat="false" ht="15.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</row>
    <row r="1079" customFormat="false" ht="15.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</row>
    <row r="1080" customFormat="false" ht="15.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</row>
    <row r="1081" customFormat="false" ht="15.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</row>
    <row r="1082" customFormat="false" ht="15.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</row>
    <row r="1083" customFormat="false" ht="15.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</row>
    <row r="1084" customFormat="false" ht="15.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</row>
    <row r="1085" customFormat="false" ht="15.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</row>
    <row r="1086" customFormat="false" ht="15.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</row>
    <row r="1087" customFormat="false" ht="15.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</row>
    <row r="1088" customFormat="false" ht="15.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</row>
    <row r="1089" customFormat="false" ht="15.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</row>
    <row r="1090" customFormat="false" ht="15.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</row>
    <row r="1091" customFormat="false" ht="15.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</row>
    <row r="1092" customFormat="false" ht="15.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</row>
    <row r="1093" customFormat="false" ht="15.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</row>
    <row r="1094" customFormat="false" ht="15.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</row>
    <row r="1095" customFormat="false" ht="15.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</row>
    <row r="1096" customFormat="false" ht="15.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</row>
    <row r="1097" customFormat="false" ht="15.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</row>
    <row r="1098" customFormat="false" ht="15.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</row>
    <row r="1099" customFormat="false" ht="15.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</row>
    <row r="1100" customFormat="false" ht="15.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</row>
    <row r="1101" customFormat="false" ht="15.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  <c r="J1101" s="3"/>
    </row>
    <row r="1102" customFormat="false" ht="15.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  <c r="J1102" s="3"/>
    </row>
    <row r="1103" customFormat="false" ht="15.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  <c r="J1103" s="3"/>
    </row>
    <row r="1104" customFormat="false" ht="15.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  <c r="J1104" s="3"/>
    </row>
    <row r="1105" customFormat="false" ht="15.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  <c r="J1105" s="3"/>
    </row>
    <row r="1106" customFormat="false" ht="15.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  <c r="J1106" s="3"/>
    </row>
    <row r="1107" customFormat="false" ht="15.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3"/>
      <c r="J1107" s="3"/>
    </row>
    <row r="1108" customFormat="false" ht="15.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  <c r="J1108" s="3"/>
    </row>
    <row r="1109" customFormat="false" ht="15.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  <c r="J1109" s="3"/>
    </row>
    <row r="1110" customFormat="false" ht="15.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  <c r="J1110" s="3"/>
    </row>
    <row r="1111" customFormat="false" ht="15.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3"/>
      <c r="J1111" s="3"/>
    </row>
    <row r="1112" customFormat="false" ht="15.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  <c r="J1112" s="3"/>
    </row>
    <row r="1113" customFormat="false" ht="15.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3"/>
      <c r="J1113" s="3"/>
    </row>
    <row r="1114" customFormat="false" ht="15.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3"/>
      <c r="J1114" s="3"/>
    </row>
    <row r="1115" customFormat="false" ht="15.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3"/>
      <c r="J1115" s="3"/>
    </row>
    <row r="1116" customFormat="false" ht="15.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3"/>
      <c r="J1116" s="3"/>
    </row>
    <row r="1117" customFormat="false" ht="15.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3"/>
      <c r="J1117" s="3"/>
    </row>
    <row r="1118" customFormat="false" ht="15.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  <c r="J1118" s="3"/>
    </row>
    <row r="1119" customFormat="false" ht="15.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  <c r="J1119" s="3"/>
    </row>
    <row r="1120" customFormat="false" ht="15.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  <c r="J1120" s="3"/>
    </row>
    <row r="1121" customFormat="false" ht="15.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  <c r="J1121" s="3"/>
    </row>
    <row r="1122" customFormat="false" ht="15.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  <c r="J1122" s="3"/>
    </row>
    <row r="1123" customFormat="false" ht="15.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3"/>
      <c r="J1123" s="3"/>
    </row>
    <row r="1124" customFormat="false" ht="15.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  <c r="J1124" s="3"/>
    </row>
    <row r="1125" customFormat="false" ht="15.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3"/>
      <c r="J1125" s="3"/>
    </row>
    <row r="1126" customFormat="false" ht="15.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  <c r="J1126" s="3"/>
    </row>
    <row r="1127" customFormat="false" ht="15.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  <c r="J1127" s="3"/>
    </row>
    <row r="1128" customFormat="false" ht="15.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  <c r="J1128" s="3"/>
    </row>
    <row r="1129" customFormat="false" ht="15.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  <c r="J1129" s="3"/>
    </row>
    <row r="1130" customFormat="false" ht="15.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3"/>
      <c r="J1130" s="3"/>
    </row>
    <row r="1131" customFormat="false" ht="15.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3"/>
      <c r="J1131" s="3"/>
    </row>
    <row r="1132" customFormat="false" ht="15.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3"/>
      <c r="J1132" s="3"/>
    </row>
    <row r="1133" customFormat="false" ht="15.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3"/>
      <c r="J1133" s="3"/>
    </row>
    <row r="1134" customFormat="false" ht="15.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  <c r="J1134" s="3"/>
    </row>
    <row r="1135" customFormat="false" ht="15.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3"/>
      <c r="J1135" s="3"/>
    </row>
    <row r="1136" customFormat="false" ht="15.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3"/>
      <c r="J1136" s="3"/>
    </row>
    <row r="1137" customFormat="false" ht="15.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3"/>
      <c r="J1137" s="3"/>
    </row>
    <row r="1138" customFormat="false" ht="15.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  <c r="J1138" s="3"/>
    </row>
    <row r="1139" customFormat="false" ht="15.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  <c r="J1139" s="3"/>
    </row>
    <row r="1140" customFormat="false" ht="15.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3"/>
      <c r="J1140" s="3"/>
    </row>
    <row r="1141" customFormat="false" ht="15.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3"/>
      <c r="J1141" s="3"/>
    </row>
    <row r="1142" customFormat="false" ht="15.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3"/>
      <c r="J1142" s="3"/>
    </row>
    <row r="1143" customFormat="false" ht="15.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3"/>
      <c r="J1143" s="3"/>
    </row>
    <row r="1144" customFormat="false" ht="15.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  <c r="J1144" s="3"/>
    </row>
    <row r="1145" customFormat="false" ht="15.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  <c r="J1145" s="3"/>
    </row>
    <row r="1146" customFormat="false" ht="15.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3"/>
      <c r="J1146" s="3"/>
    </row>
    <row r="1147" customFormat="false" ht="15.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3"/>
      <c r="J1147" s="3"/>
    </row>
    <row r="1148" customFormat="false" ht="15.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3"/>
      <c r="J1148" s="3"/>
    </row>
    <row r="1149" customFormat="false" ht="15.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  <c r="J1149" s="3"/>
    </row>
    <row r="1150" customFormat="false" ht="15.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  <c r="J1150" s="3"/>
    </row>
    <row r="1151" customFormat="false" ht="15.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  <c r="J1151" s="3"/>
    </row>
    <row r="1152" customFormat="false" ht="15.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  <c r="J1152" s="3"/>
    </row>
    <row r="1153" customFormat="false" ht="15.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3"/>
      <c r="J1153" s="3"/>
    </row>
    <row r="1154" customFormat="false" ht="15.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  <c r="J1154" s="3"/>
    </row>
    <row r="1155" customFormat="false" ht="15.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  <c r="J1155" s="3"/>
    </row>
    <row r="1156" customFormat="false" ht="15.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  <c r="I1156" s="3"/>
      <c r="J1156" s="3"/>
    </row>
    <row r="1157" customFormat="false" ht="15.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  <c r="I1157" s="3"/>
      <c r="J1157" s="3"/>
    </row>
    <row r="1158" customFormat="false" ht="15.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  <c r="I1158" s="3"/>
      <c r="J1158" s="3"/>
    </row>
    <row r="1159" customFormat="false" ht="15.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3"/>
      <c r="J1159" s="3"/>
    </row>
    <row r="1160" customFormat="false" ht="15.5" hidden="false" customHeight="false" outlineLevel="0" collapsed="false">
      <c r="A1160" s="3"/>
      <c r="B1160" s="3"/>
      <c r="C1160" s="3"/>
      <c r="D1160" s="3"/>
      <c r="E1160" s="3"/>
      <c r="F1160" s="3"/>
      <c r="G1160" s="3"/>
      <c r="H1160" s="3"/>
      <c r="I1160" s="3"/>
      <c r="J1160" s="3"/>
    </row>
    <row r="1161" customFormat="false" ht="15.5" hidden="false" customHeight="false" outlineLevel="0" collapsed="false">
      <c r="A1161" s="3"/>
      <c r="B1161" s="3"/>
      <c r="C1161" s="3"/>
      <c r="D1161" s="3"/>
      <c r="E1161" s="3"/>
      <c r="F1161" s="3"/>
      <c r="G1161" s="3"/>
      <c r="H1161" s="3"/>
      <c r="I1161" s="3"/>
      <c r="J1161" s="3"/>
    </row>
    <row r="1162" customFormat="false" ht="15.5" hidden="false" customHeight="false" outlineLevel="0" collapsed="false">
      <c r="A1162" s="3"/>
      <c r="B1162" s="3"/>
      <c r="C1162" s="3"/>
      <c r="D1162" s="3"/>
      <c r="E1162" s="3"/>
      <c r="F1162" s="3"/>
      <c r="G1162" s="3"/>
      <c r="H1162" s="3"/>
      <c r="I1162" s="3"/>
      <c r="J1162" s="3"/>
    </row>
    <row r="1163" customFormat="false" ht="15.5" hidden="false" customHeight="false" outlineLevel="0" collapsed="false">
      <c r="A1163" s="3"/>
      <c r="B1163" s="3"/>
      <c r="C1163" s="3"/>
      <c r="D1163" s="3"/>
      <c r="E1163" s="3"/>
      <c r="F1163" s="3"/>
      <c r="G1163" s="3"/>
      <c r="H1163" s="3"/>
      <c r="I1163" s="3"/>
      <c r="J1163" s="3"/>
    </row>
    <row r="1164" customFormat="false" ht="15.5" hidden="false" customHeight="false" outlineLevel="0" collapsed="false">
      <c r="A1164" s="3"/>
      <c r="B1164" s="3"/>
      <c r="C1164" s="3"/>
      <c r="D1164" s="3"/>
      <c r="E1164" s="3"/>
      <c r="F1164" s="3"/>
      <c r="G1164" s="3"/>
      <c r="H1164" s="3"/>
      <c r="I1164" s="3"/>
      <c r="J1164" s="3"/>
    </row>
    <row r="1165" customFormat="false" ht="15.5" hidden="false" customHeight="false" outlineLevel="0" collapsed="false">
      <c r="A1165" s="3"/>
      <c r="B1165" s="3"/>
      <c r="C1165" s="3"/>
      <c r="D1165" s="3"/>
      <c r="E1165" s="3"/>
      <c r="F1165" s="3"/>
      <c r="G1165" s="3"/>
      <c r="H1165" s="3"/>
      <c r="I1165" s="3"/>
      <c r="J1165" s="3"/>
    </row>
    <row r="1166" customFormat="false" ht="15.5" hidden="false" customHeight="false" outlineLevel="0" collapsed="false">
      <c r="A1166" s="3"/>
      <c r="B1166" s="3"/>
      <c r="C1166" s="3"/>
      <c r="D1166" s="3"/>
      <c r="E1166" s="3"/>
      <c r="F1166" s="3"/>
      <c r="G1166" s="3"/>
      <c r="H1166" s="3"/>
      <c r="I1166" s="3"/>
      <c r="J1166" s="3"/>
    </row>
  </sheetData>
  <mergeCells count="8">
    <mergeCell ref="A1:I1"/>
    <mergeCell ref="B6:H6"/>
    <mergeCell ref="B23:H23"/>
    <mergeCell ref="A47:I47"/>
    <mergeCell ref="B68:H68"/>
    <mergeCell ref="B90:H90"/>
    <mergeCell ref="B111:H111"/>
    <mergeCell ref="A136:I136"/>
  </mergeCells>
  <printOptions headings="false" gridLines="false" gridLinesSet="true" horizontalCentered="false" verticalCentered="false"/>
  <pageMargins left="0.15" right="0.140277777777778" top="0.2" bottom="0.20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4T13:45:59Z</dcterms:created>
  <dc:creator>Budget_1</dc:creator>
  <dc:description/>
  <dc:language>en-US</dc:language>
  <cp:lastModifiedBy>Pk-pk</cp:lastModifiedBy>
  <cp:lastPrinted>2021-04-06T13:26:45Z</cp:lastPrinted>
  <dcterms:modified xsi:type="dcterms:W3CDTF">2023-04-10T07:46:09Z</dcterms:modified>
  <cp:revision>0</cp:revision>
  <dc:subject/>
  <dc:title/>
</cp:coreProperties>
</file>