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7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20">
  <si>
    <t xml:space="preserve">Додаток №3</t>
  </si>
  <si>
    <t xml:space="preserve">до рішення виконавчого комітету Сквирської міської ради від 19.09.2023 року №__/__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21</t>
  </si>
  <si>
    <t xml:space="preserve">1214060</t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5"/>
  <sheetViews>
    <sheetView showFormulas="false" showGridLines="true" showRowColHeaders="true" showZeros="true" rightToLeft="false" tabSelected="true" showOutlineSymbols="true" defaultGridColor="true" view="normal" topLeftCell="A193" colorId="64" zoomScale="110" zoomScaleNormal="110" zoomScalePageLayoutView="100" workbookViewId="0">
      <selection pane="topLeft" activeCell="D207" activeCellId="0" sqref="D20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/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/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2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4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5</v>
      </c>
      <c r="Q10" s="8"/>
    </row>
    <row r="11" s="4" customFormat="true" ht="13.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10" t="s">
        <v>10</v>
      </c>
      <c r="F11" s="10"/>
      <c r="G11" s="10"/>
      <c r="H11" s="10"/>
      <c r="I11" s="10"/>
      <c r="J11" s="10" t="s">
        <v>11</v>
      </c>
      <c r="K11" s="10"/>
      <c r="L11" s="10"/>
      <c r="M11" s="10"/>
      <c r="N11" s="10"/>
      <c r="O11" s="10"/>
      <c r="P11" s="10" t="s">
        <v>12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3</v>
      </c>
      <c r="F12" s="10" t="s">
        <v>14</v>
      </c>
      <c r="G12" s="10" t="s">
        <v>15</v>
      </c>
      <c r="H12" s="10"/>
      <c r="I12" s="10" t="s">
        <v>16</v>
      </c>
      <c r="J12" s="10" t="s">
        <v>13</v>
      </c>
      <c r="K12" s="10" t="s">
        <v>17</v>
      </c>
      <c r="L12" s="10" t="s">
        <v>14</v>
      </c>
      <c r="M12" s="10" t="s">
        <v>15</v>
      </c>
      <c r="N12" s="10"/>
      <c r="O12" s="10" t="s">
        <v>16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18</v>
      </c>
      <c r="H13" s="10" t="s">
        <v>19</v>
      </c>
      <c r="I13" s="10"/>
      <c r="J13" s="10"/>
      <c r="K13" s="10"/>
      <c r="L13" s="10"/>
      <c r="M13" s="10" t="s">
        <v>18</v>
      </c>
      <c r="N13" s="10" t="s">
        <v>19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0</v>
      </c>
      <c r="B16" s="16"/>
      <c r="C16" s="17"/>
      <c r="D16" s="18" t="s">
        <v>21</v>
      </c>
      <c r="E16" s="19" t="n">
        <f aca="false">E17</f>
        <v>55691050.26</v>
      </c>
      <c r="F16" s="19" t="n">
        <f aca="false">F17</f>
        <v>55236649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454401</v>
      </c>
      <c r="J16" s="19" t="n">
        <f aca="false">L16+O16</f>
        <v>9823000</v>
      </c>
      <c r="K16" s="19" t="n">
        <f aca="false">K17</f>
        <v>9823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9823000</v>
      </c>
      <c r="P16" s="19" t="n">
        <f aca="false">E16+J16</f>
        <v>65514050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2</v>
      </c>
      <c r="B17" s="9"/>
      <c r="C17" s="17"/>
      <c r="D17" s="18" t="s">
        <v>23</v>
      </c>
      <c r="E17" s="19" t="n">
        <f aca="false">F17+I17</f>
        <v>55691050.26</v>
      </c>
      <c r="F17" s="19" t="n">
        <f aca="false">F18+F25+F30+F35+F45+F57+F33</f>
        <v>55236649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454401</v>
      </c>
      <c r="J17" s="19" t="n">
        <f aca="false">J19+J20+J26+J27+J29+J36+J41+J42+J46+J31+J35+J57</f>
        <v>9823000</v>
      </c>
      <c r="K17" s="19" t="n">
        <f aca="false">K18+K25+K35+K57</f>
        <v>9823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9823000</v>
      </c>
      <c r="P17" s="19" t="n">
        <f aca="false">E17+J17</f>
        <v>65514050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4</v>
      </c>
      <c r="C18" s="17"/>
      <c r="D18" s="18" t="s">
        <v>25</v>
      </c>
      <c r="E18" s="19" t="n">
        <f aca="false">F18+I18</f>
        <v>37508200.26</v>
      </c>
      <c r="F18" s="19" t="n">
        <f aca="false">F19+F20</f>
        <v>37508200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1643000</v>
      </c>
      <c r="K18" s="19" t="n">
        <f aca="false">K19+K20</f>
        <v>1643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1643000</v>
      </c>
      <c r="P18" s="19" t="n">
        <f aca="false">E18+J18</f>
        <v>39151200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6</v>
      </c>
      <c r="B19" s="21" t="s">
        <v>27</v>
      </c>
      <c r="C19" s="22" t="s">
        <v>28</v>
      </c>
      <c r="D19" s="23" t="s">
        <v>29</v>
      </c>
      <c r="E19" s="24" t="n">
        <f aca="false">F19+I19</f>
        <v>36718200.26</v>
      </c>
      <c r="F19" s="24" t="n">
        <v>36718200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1643000</v>
      </c>
      <c r="K19" s="24" t="n">
        <v>1643000</v>
      </c>
      <c r="L19" s="24" t="n">
        <v>0</v>
      </c>
      <c r="M19" s="24" t="n">
        <v>0</v>
      </c>
      <c r="N19" s="24" t="n">
        <v>0</v>
      </c>
      <c r="O19" s="24" t="n">
        <v>1643000</v>
      </c>
      <c r="P19" s="19" t="n">
        <f aca="false">E19+J19</f>
        <v>38361200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0</v>
      </c>
      <c r="B20" s="21" t="s">
        <v>31</v>
      </c>
      <c r="C20" s="21" t="s">
        <v>32</v>
      </c>
      <c r="D20" s="26" t="s">
        <v>33</v>
      </c>
      <c r="E20" s="24" t="n">
        <f aca="false">F20+I20</f>
        <v>790000</v>
      </c>
      <c r="F20" s="24" t="n">
        <f aca="false">F21+F22</f>
        <v>7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7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4</v>
      </c>
      <c r="E21" s="24" t="n">
        <f aca="false">F21+I21</f>
        <v>300000</v>
      </c>
      <c r="F21" s="24" t="n">
        <v>3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3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5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6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7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38</v>
      </c>
      <c r="E25" s="19" t="n">
        <f aca="false">F25+I25</f>
        <v>16867260</v>
      </c>
      <c r="F25" s="19" t="n">
        <f aca="false">F26+F27+F29+F32</f>
        <v>1686726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680000</v>
      </c>
      <c r="K25" s="19" t="n">
        <f aca="false">K26+K27+K29</f>
        <v>16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680000</v>
      </c>
      <c r="P25" s="19" t="n">
        <f aca="false">E25+J25</f>
        <v>1854726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39</v>
      </c>
      <c r="B26" s="21" t="s">
        <v>40</v>
      </c>
      <c r="C26" s="22" t="s">
        <v>41</v>
      </c>
      <c r="D26" s="23" t="s">
        <v>42</v>
      </c>
      <c r="E26" s="24" t="n">
        <f aca="false">F26+I26</f>
        <v>8977600</v>
      </c>
      <c r="F26" s="24" t="n">
        <v>8977600</v>
      </c>
      <c r="G26" s="24" t="n">
        <v>0</v>
      </c>
      <c r="H26" s="24" t="n">
        <v>0</v>
      </c>
      <c r="I26" s="24" t="n">
        <v>0</v>
      </c>
      <c r="J26" s="24" t="n">
        <f aca="false">L26+O26</f>
        <v>1680000</v>
      </c>
      <c r="K26" s="24" t="n">
        <v>1680000</v>
      </c>
      <c r="L26" s="24" t="n">
        <v>0</v>
      </c>
      <c r="M26" s="24" t="n">
        <v>0</v>
      </c>
      <c r="N26" s="24" t="n">
        <v>0</v>
      </c>
      <c r="O26" s="24" t="n">
        <v>1680000</v>
      </c>
      <c r="P26" s="19" t="n">
        <f aca="false">E26+J26</f>
        <v>10657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3</v>
      </c>
      <c r="B27" s="21" t="s">
        <v>44</v>
      </c>
      <c r="C27" s="21" t="s">
        <v>45</v>
      </c>
      <c r="D27" s="23" t="s">
        <v>46</v>
      </c>
      <c r="E27" s="24" t="n">
        <f aca="false">F27+I27</f>
        <v>5949660</v>
      </c>
      <c r="F27" s="24" t="n">
        <v>594966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594966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7</v>
      </c>
      <c r="B28" s="21" t="s">
        <v>48</v>
      </c>
      <c r="C28" s="21" t="s">
        <v>49</v>
      </c>
      <c r="D28" s="23" t="s">
        <v>50</v>
      </c>
      <c r="E28" s="24" t="n">
        <f aca="false">F28+I28</f>
        <v>800000</v>
      </c>
      <c r="F28" s="24" t="n">
        <f aca="false">F36</f>
        <v>345599</v>
      </c>
      <c r="G28" s="24" t="n">
        <f aca="false">G36</f>
        <v>0</v>
      </c>
      <c r="H28" s="24" t="n">
        <f aca="false">H36</f>
        <v>0</v>
      </c>
      <c r="I28" s="24" t="n">
        <f aca="false">I36</f>
        <v>454401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1</v>
      </c>
      <c r="B29" s="21" t="s">
        <v>52</v>
      </c>
      <c r="C29" s="21" t="s">
        <v>53</v>
      </c>
      <c r="D29" s="23" t="s">
        <v>54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5</v>
      </c>
      <c r="D30" s="29" t="s">
        <v>56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7</v>
      </c>
      <c r="B31" s="21" t="s">
        <v>58</v>
      </c>
      <c r="C31" s="21" t="s">
        <v>59</v>
      </c>
      <c r="D31" s="23" t="s">
        <v>60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1</v>
      </c>
      <c r="B32" s="21" t="s">
        <v>62</v>
      </c>
      <c r="C32" s="21" t="s">
        <v>53</v>
      </c>
      <c r="D32" s="23" t="s">
        <v>63</v>
      </c>
      <c r="E32" s="24" t="n">
        <f aca="false">F32+I32</f>
        <v>1940000</v>
      </c>
      <c r="F32" s="24" t="n">
        <v>194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94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4</v>
      </c>
      <c r="C33" s="16"/>
      <c r="D33" s="18" t="s">
        <v>65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6</v>
      </c>
      <c r="B34" s="21" t="s">
        <v>67</v>
      </c>
      <c r="C34" s="30" t="n">
        <v>1050</v>
      </c>
      <c r="D34" s="23" t="s">
        <v>68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69</v>
      </c>
      <c r="C35" s="16"/>
      <c r="D35" s="18" t="s">
        <v>70</v>
      </c>
      <c r="E35" s="19" t="n">
        <f aca="false">F35+I35</f>
        <v>815590</v>
      </c>
      <c r="F35" s="19" t="n">
        <f aca="false">F36+F41+F42+F52+F56</f>
        <v>361189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454401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1</v>
      </c>
      <c r="B36" s="21" t="s">
        <v>72</v>
      </c>
      <c r="C36" s="21" t="s">
        <v>73</v>
      </c>
      <c r="D36" s="27" t="s">
        <v>74</v>
      </c>
      <c r="E36" s="24" t="n">
        <f aca="false">F36+I36</f>
        <v>800000</v>
      </c>
      <c r="F36" s="24" t="n">
        <v>345599</v>
      </c>
      <c r="G36" s="24" t="n">
        <v>0</v>
      </c>
      <c r="H36" s="24" t="n">
        <v>0</v>
      </c>
      <c r="I36" s="24" t="n">
        <v>454401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5</v>
      </c>
      <c r="B41" s="21" t="s">
        <v>76</v>
      </c>
      <c r="C41" s="21" t="s">
        <v>77</v>
      </c>
      <c r="D41" s="23" t="s">
        <v>78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79</v>
      </c>
      <c r="B42" s="21" t="s">
        <v>80</v>
      </c>
      <c r="C42" s="21" t="s">
        <v>81</v>
      </c>
      <c r="D42" s="23" t="s">
        <v>82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3</v>
      </c>
      <c r="C45" s="16"/>
      <c r="D45" s="18" t="s">
        <v>84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5</v>
      </c>
      <c r="B46" s="21" t="s">
        <v>86</v>
      </c>
      <c r="C46" s="21" t="s">
        <v>87</v>
      </c>
      <c r="D46" s="23" t="s">
        <v>88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89</v>
      </c>
      <c r="B47" s="21" t="s">
        <v>90</v>
      </c>
      <c r="C47" s="21" t="s">
        <v>91</v>
      </c>
      <c r="D47" s="23" t="s">
        <v>92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3</v>
      </c>
      <c r="B50" s="21" t="s">
        <v>94</v>
      </c>
      <c r="C50" s="22" t="n">
        <v>180</v>
      </c>
      <c r="D50" s="23" t="s">
        <v>95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6</v>
      </c>
      <c r="B51" s="21" t="s">
        <v>97</v>
      </c>
      <c r="C51" s="21" t="s">
        <v>77</v>
      </c>
      <c r="D51" s="23" t="s">
        <v>98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99</v>
      </c>
      <c r="B52" s="21" t="s">
        <v>100</v>
      </c>
      <c r="C52" s="21" t="s">
        <v>77</v>
      </c>
      <c r="D52" s="23" t="s">
        <v>101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2</v>
      </c>
      <c r="B53" s="21" t="s">
        <v>103</v>
      </c>
      <c r="C53" s="21" t="s">
        <v>104</v>
      </c>
      <c r="D53" s="23" t="s">
        <v>105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6</v>
      </c>
      <c r="B54" s="21" t="s">
        <v>107</v>
      </c>
      <c r="C54" s="21" t="s">
        <v>104</v>
      </c>
      <c r="D54" s="23" t="s">
        <v>108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6</v>
      </c>
      <c r="B55" s="21" t="s">
        <v>107</v>
      </c>
      <c r="C55" s="21" t="s">
        <v>104</v>
      </c>
      <c r="D55" s="23" t="s">
        <v>108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99</v>
      </c>
      <c r="B56" s="21" t="s">
        <v>100</v>
      </c>
      <c r="C56" s="21" t="s">
        <v>77</v>
      </c>
      <c r="D56" s="23" t="s">
        <v>101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3</v>
      </c>
      <c r="C57" s="16"/>
      <c r="D57" s="18" t="s">
        <v>84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09</v>
      </c>
      <c r="B58" s="21" t="s">
        <v>110</v>
      </c>
      <c r="C58" s="21" t="s">
        <v>111</v>
      </c>
      <c r="D58" s="23" t="s">
        <v>112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3</v>
      </c>
      <c r="B59" s="16"/>
      <c r="C59" s="17"/>
      <c r="D59" s="18" t="s">
        <v>114</v>
      </c>
      <c r="E59" s="19" t="n">
        <f aca="false">E60</f>
        <v>181968467.43</v>
      </c>
      <c r="F59" s="19" t="n">
        <f aca="false">F60</f>
        <v>181968467.43</v>
      </c>
      <c r="G59" s="19" t="n">
        <f aca="false">G60</f>
        <v>116703528</v>
      </c>
      <c r="H59" s="19" t="n">
        <f aca="false">H60</f>
        <v>22981400</v>
      </c>
      <c r="I59" s="19" t="n">
        <f aca="false">I60</f>
        <v>0</v>
      </c>
      <c r="J59" s="19" t="n">
        <f aca="false">J60</f>
        <v>2064183.62</v>
      </c>
      <c r="K59" s="19" t="n">
        <f aca="false">K60</f>
        <v>1164183.62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1164183.62</v>
      </c>
      <c r="P59" s="19" t="n">
        <f aca="false">E59+J59</f>
        <v>184032651.05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5</v>
      </c>
      <c r="B60" s="9"/>
      <c r="C60" s="17"/>
      <c r="D60" s="18" t="s">
        <v>116</v>
      </c>
      <c r="E60" s="19" t="n">
        <f aca="false">F60+I60</f>
        <v>181968467.43</v>
      </c>
      <c r="F60" s="19" t="n">
        <f aca="false">F61+F83+F85+F81</f>
        <v>181968467.43</v>
      </c>
      <c r="G60" s="19" t="n">
        <f aca="false">G61+G83+G85</f>
        <v>116703528</v>
      </c>
      <c r="H60" s="19" t="n">
        <f aca="false">H61+H83+H85</f>
        <v>22981400</v>
      </c>
      <c r="I60" s="19" t="n">
        <f aca="false">I61+I83+I85</f>
        <v>0</v>
      </c>
      <c r="J60" s="19" t="n">
        <f aca="false">J61+J83+J85</f>
        <v>2064183.62</v>
      </c>
      <c r="K60" s="19" t="n">
        <f aca="false">K61+K83+K85</f>
        <v>1164183.62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1164183.62</v>
      </c>
      <c r="P60" s="19" t="n">
        <f aca="false">E60+J60</f>
        <v>184032651.05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7</v>
      </c>
      <c r="E61" s="19" t="n">
        <f aca="false">F61+I61</f>
        <v>178639837.43</v>
      </c>
      <c r="F61" s="19" t="n">
        <f aca="false">F62+F63+F64+F65+F66+F68+F70+F71+F75+F79+F76+F74+F77+F78+F80+F67</f>
        <v>178639837.43</v>
      </c>
      <c r="G61" s="19" t="n">
        <f aca="false">G62+G63+G64+G65+G66+G68+G70+G71+G75+G79+G76+G74+G80+G78+G67</f>
        <v>114463528</v>
      </c>
      <c r="H61" s="19" t="n">
        <f aca="false">H62+H63+H64+H65+H66+H68+H70+H71+H75+H79+H76+H74+H80+H78+H67</f>
        <v>22673670</v>
      </c>
      <c r="I61" s="19" t="n">
        <f aca="false">I62+I63+I64+I65+I66+I68+I70+I71+I75+I79+I76+I74</f>
        <v>0</v>
      </c>
      <c r="J61" s="19" t="n">
        <f aca="false">L61+O61</f>
        <v>1865105.28</v>
      </c>
      <c r="K61" s="19" t="n">
        <f aca="false">K62+K63+K64+K65+K66+K68+K70+K71+K75+K79+K76+K77+K78+K67</f>
        <v>965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965105.28</v>
      </c>
      <c r="P61" s="19" t="n">
        <f aca="false">E61+J61</f>
        <v>180504942.71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18</v>
      </c>
      <c r="B62" s="21" t="s">
        <v>119</v>
      </c>
      <c r="C62" s="22" t="s">
        <v>120</v>
      </c>
      <c r="D62" s="23" t="s">
        <v>121</v>
      </c>
      <c r="E62" s="24" t="n">
        <f aca="false">F62+I62</f>
        <v>24159000</v>
      </c>
      <c r="F62" s="24" t="n">
        <v>241590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52259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2</v>
      </c>
      <c r="B63" s="21" t="s">
        <v>123</v>
      </c>
      <c r="C63" s="21" t="s">
        <v>124</v>
      </c>
      <c r="D63" s="23" t="s">
        <v>125</v>
      </c>
      <c r="E63" s="24" t="n">
        <f aca="false">F63+I63</f>
        <v>59475696.41</v>
      </c>
      <c r="F63" s="24" t="n">
        <v>59475696.41</v>
      </c>
      <c r="G63" s="24" t="n">
        <v>22531100</v>
      </c>
      <c r="H63" s="24" t="n">
        <v>19268470</v>
      </c>
      <c r="I63" s="24" t="n">
        <v>0</v>
      </c>
      <c r="J63" s="24" t="n">
        <f aca="false">L63+O63</f>
        <v>677201.76</v>
      </c>
      <c r="K63" s="24" t="n">
        <v>277201.76</v>
      </c>
      <c r="L63" s="24" t="n">
        <v>400000</v>
      </c>
      <c r="M63" s="24" t="n">
        <v>0</v>
      </c>
      <c r="N63" s="24" t="n">
        <v>0</v>
      </c>
      <c r="O63" s="24" t="n">
        <v>277201.76</v>
      </c>
      <c r="P63" s="19" t="n">
        <f aca="false">E63+J63</f>
        <v>60152898.17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6</v>
      </c>
      <c r="B64" s="21" t="s">
        <v>127</v>
      </c>
      <c r="C64" s="21" t="s">
        <v>120</v>
      </c>
      <c r="D64" s="23" t="s">
        <v>128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29</v>
      </c>
      <c r="B65" s="21" t="s">
        <v>130</v>
      </c>
      <c r="C65" s="21" t="s">
        <v>124</v>
      </c>
      <c r="D65" s="23" t="s">
        <v>131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2</v>
      </c>
      <c r="B66" s="21" t="s">
        <v>133</v>
      </c>
      <c r="C66" s="21" t="s">
        <v>120</v>
      </c>
      <c r="D66" s="23" t="s">
        <v>128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4</v>
      </c>
      <c r="B67" s="21" t="s">
        <v>135</v>
      </c>
      <c r="C67" s="21" t="s">
        <v>124</v>
      </c>
      <c r="D67" s="23" t="s">
        <v>136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7</v>
      </c>
      <c r="B68" s="21" t="s">
        <v>138</v>
      </c>
      <c r="C68" s="21" t="s">
        <v>139</v>
      </c>
      <c r="D68" s="23" t="s">
        <v>140</v>
      </c>
      <c r="E68" s="24" t="n">
        <f aca="false">F68+I68</f>
        <v>4883980</v>
      </c>
      <c r="F68" s="24" t="n">
        <v>488398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120951.76</v>
      </c>
      <c r="K68" s="24" t="n">
        <v>120951.76</v>
      </c>
      <c r="L68" s="24" t="n">
        <v>0</v>
      </c>
      <c r="M68" s="24" t="n">
        <v>0</v>
      </c>
      <c r="N68" s="24" t="n">
        <v>0</v>
      </c>
      <c r="O68" s="24" t="n">
        <v>120951.76</v>
      </c>
      <c r="P68" s="19" t="n">
        <f aca="false">E68+J68</f>
        <v>500493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7</v>
      </c>
      <c r="B69" s="21" t="s">
        <v>138</v>
      </c>
      <c r="C69" s="21" t="s">
        <v>141</v>
      </c>
      <c r="D69" s="23" t="s">
        <v>142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3</v>
      </c>
      <c r="B70" s="21" t="s">
        <v>144</v>
      </c>
      <c r="C70" s="21" t="s">
        <v>145</v>
      </c>
      <c r="D70" s="23" t="s">
        <v>146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7</v>
      </c>
      <c r="B71" s="21" t="s">
        <v>148</v>
      </c>
      <c r="C71" s="21" t="s">
        <v>145</v>
      </c>
      <c r="D71" s="23" t="s">
        <v>149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0</v>
      </c>
      <c r="B72" s="21" t="s">
        <v>151</v>
      </c>
      <c r="C72" s="21" t="s">
        <v>91</v>
      </c>
      <c r="D72" s="23" t="s">
        <v>152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3</v>
      </c>
      <c r="B73" s="21" t="s">
        <v>154</v>
      </c>
      <c r="C73" s="21" t="s">
        <v>91</v>
      </c>
      <c r="D73" s="23" t="s">
        <v>92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5</v>
      </c>
      <c r="B74" s="21" t="s">
        <v>156</v>
      </c>
      <c r="C74" s="21" t="s">
        <v>145</v>
      </c>
      <c r="D74" s="23" t="s">
        <v>157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58</v>
      </c>
      <c r="B75" s="21" t="s">
        <v>159</v>
      </c>
      <c r="C75" s="21" t="s">
        <v>145</v>
      </c>
      <c r="D75" s="23" t="s">
        <v>160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1</v>
      </c>
      <c r="B76" s="21" t="s">
        <v>162</v>
      </c>
      <c r="C76" s="21" t="s">
        <v>145</v>
      </c>
      <c r="D76" s="23" t="s">
        <v>163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4</v>
      </c>
      <c r="B77" s="21" t="s">
        <v>165</v>
      </c>
      <c r="C77" s="21" t="s">
        <v>145</v>
      </c>
      <c r="D77" s="31" t="s">
        <v>166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7</v>
      </c>
      <c r="B78" s="21" t="s">
        <v>168</v>
      </c>
      <c r="C78" s="21" t="s">
        <v>145</v>
      </c>
      <c r="D78" s="32" t="s">
        <v>169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0</v>
      </c>
      <c r="B79" s="21" t="s">
        <v>171</v>
      </c>
      <c r="C79" s="21" t="s">
        <v>145</v>
      </c>
      <c r="D79" s="23" t="s">
        <v>172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false" customHeight="true" outlineLevel="0" collapsed="false">
      <c r="A80" s="21" t="s">
        <v>173</v>
      </c>
      <c r="B80" s="21" t="s">
        <v>174</v>
      </c>
      <c r="C80" s="21" t="s">
        <v>145</v>
      </c>
      <c r="D80" s="33" t="s">
        <v>175</v>
      </c>
      <c r="E80" s="24" t="n">
        <f aca="false">F80+I80</f>
        <v>78084</v>
      </c>
      <c r="F80" s="24" t="n">
        <v>78084</v>
      </c>
      <c r="G80" s="24" t="n">
        <v>64003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78084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3</v>
      </c>
      <c r="C81" s="16"/>
      <c r="D81" s="18" t="s">
        <v>84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6</v>
      </c>
      <c r="B82" s="21" t="s">
        <v>177</v>
      </c>
      <c r="C82" s="21" t="s">
        <v>178</v>
      </c>
      <c r="D82" s="34" t="s">
        <v>179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23.5" hidden="false" customHeight="true" outlineLevel="0" collapsed="false">
      <c r="A83" s="16"/>
      <c r="B83" s="16" t="s">
        <v>180</v>
      </c>
      <c r="C83" s="16"/>
      <c r="D83" s="18" t="s">
        <v>181</v>
      </c>
      <c r="E83" s="19" t="n">
        <f aca="false">F83+I83</f>
        <v>3328630</v>
      </c>
      <c r="F83" s="19" t="n">
        <f aca="false">F84</f>
        <v>33286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3286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2</v>
      </c>
      <c r="B84" s="21" t="s">
        <v>183</v>
      </c>
      <c r="C84" s="21" t="s">
        <v>184</v>
      </c>
      <c r="D84" s="23" t="s">
        <v>185</v>
      </c>
      <c r="E84" s="24" t="n">
        <f aca="false">F84+I84</f>
        <v>3328630</v>
      </c>
      <c r="F84" s="24" t="n">
        <v>33286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3286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false" customHeight="true" outlineLevel="0" collapsed="false">
      <c r="A85" s="21"/>
      <c r="B85" s="16" t="s">
        <v>69</v>
      </c>
      <c r="C85" s="16"/>
      <c r="D85" s="18" t="s">
        <v>70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J86</f>
        <v>199078.34</v>
      </c>
      <c r="K85" s="24" t="n">
        <f aca="false">K86</f>
        <v>199078.34</v>
      </c>
      <c r="L85" s="24" t="n">
        <f aca="false">L86</f>
        <v>0</v>
      </c>
      <c r="M85" s="24" t="n">
        <f aca="false">M86</f>
        <v>0</v>
      </c>
      <c r="N85" s="24" t="n">
        <f aca="false">N86</f>
        <v>0</v>
      </c>
      <c r="O85" s="24" t="n">
        <f aca="false">O86</f>
        <v>199078.34</v>
      </c>
      <c r="P85" s="19" t="n">
        <f aca="false">E85+J85</f>
        <v>199078.34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false" customHeight="true" outlineLevel="0" collapsed="false">
      <c r="A86" s="21" t="s">
        <v>186</v>
      </c>
      <c r="B86" s="21" t="s">
        <v>187</v>
      </c>
      <c r="C86" s="21" t="s">
        <v>104</v>
      </c>
      <c r="D86" s="23" t="s">
        <v>188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199078.34</v>
      </c>
      <c r="K86" s="24" t="n">
        <v>199078.34</v>
      </c>
      <c r="L86" s="24" t="n">
        <v>0</v>
      </c>
      <c r="M86" s="24" t="n">
        <v>0</v>
      </c>
      <c r="N86" s="24" t="n">
        <v>0</v>
      </c>
      <c r="O86" s="24" t="n">
        <v>199078.34</v>
      </c>
      <c r="P86" s="24" t="n">
        <f aca="false">E86+J86</f>
        <v>199078.34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89</v>
      </c>
      <c r="B87" s="16"/>
      <c r="C87" s="16"/>
      <c r="D87" s="18" t="s">
        <v>190</v>
      </c>
      <c r="E87" s="19" t="n">
        <f aca="false">E88</f>
        <v>18864318</v>
      </c>
      <c r="F87" s="19" t="n">
        <f aca="false">F88</f>
        <v>1886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5318337.52</v>
      </c>
      <c r="K87" s="19" t="n">
        <f aca="false">K88</f>
        <v>5268337.52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5268337.52</v>
      </c>
      <c r="P87" s="19" t="n">
        <f aca="false">E87+J87</f>
        <v>24182655.52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1</v>
      </c>
      <c r="B88" s="16"/>
      <c r="C88" s="16"/>
      <c r="D88" s="18" t="s">
        <v>192</v>
      </c>
      <c r="E88" s="19" t="n">
        <f aca="false">F88</f>
        <v>18864318</v>
      </c>
      <c r="F88" s="19" t="n">
        <f aca="false">F107+F109+F125</f>
        <v>1886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5</f>
        <v>130000</v>
      </c>
      <c r="K88" s="19" t="n">
        <f aca="false">K109+K125</f>
        <v>5268337.52</v>
      </c>
      <c r="L88" s="19" t="n">
        <f aca="false">L109+L125</f>
        <v>50000</v>
      </c>
      <c r="M88" s="19" t="n">
        <f aca="false">M109+M125</f>
        <v>25000</v>
      </c>
      <c r="N88" s="19" t="n">
        <f aca="false">N109+N125</f>
        <v>0</v>
      </c>
      <c r="O88" s="19" t="n">
        <f aca="false">O109+O125</f>
        <v>5268337.52</v>
      </c>
      <c r="P88" s="19" t="n">
        <f aca="false">E88+J88</f>
        <v>18994318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3</v>
      </c>
      <c r="B89" s="21" t="n">
        <v>3011</v>
      </c>
      <c r="C89" s="21" t="s">
        <v>194</v>
      </c>
      <c r="D89" s="23" t="s">
        <v>195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9234102721454.08</v>
      </c>
      <c r="J89" s="19" t="n">
        <f aca="false">J111+J112+J114+J124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6</v>
      </c>
      <c r="B90" s="35" t="n">
        <v>3012</v>
      </c>
      <c r="C90" s="35" t="s">
        <v>197</v>
      </c>
      <c r="D90" s="36" t="s">
        <v>198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7)</f>
        <v>4617051360727.04</v>
      </c>
      <c r="J90" s="19" t="n">
        <f aca="false">J112+J113+J115+J127</f>
        <v>804286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04286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199</v>
      </c>
      <c r="B91" s="21" t="n">
        <v>3021</v>
      </c>
      <c r="C91" s="21" t="s">
        <v>194</v>
      </c>
      <c r="D91" s="23" t="s">
        <v>200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2308525680363.52</v>
      </c>
      <c r="J91" s="19" t="n">
        <f aca="false">J113+J114+J123+J128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1</v>
      </c>
      <c r="B92" s="35" t="s">
        <v>202</v>
      </c>
      <c r="C92" s="35" t="s">
        <v>197</v>
      </c>
      <c r="D92" s="36" t="s">
        <v>203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0)</f>
        <v>1154262840181.76</v>
      </c>
      <c r="J92" s="19" t="n">
        <f aca="false">J114+J115+J124+J129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4</v>
      </c>
      <c r="B93" s="21" t="n">
        <v>3041</v>
      </c>
      <c r="C93" s="21" t="s">
        <v>91</v>
      </c>
      <c r="D93" s="23" t="s">
        <v>205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2)</f>
        <v>577131420090.88</v>
      </c>
      <c r="J93" s="19" t="n">
        <f aca="false">J115+J123+J127+J130</f>
        <v>974286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974286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6</v>
      </c>
      <c r="B94" s="21" t="s">
        <v>207</v>
      </c>
      <c r="C94" s="21" t="s">
        <v>91</v>
      </c>
      <c r="D94" s="23" t="s">
        <v>208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4)</f>
        <v>288565710045.44</v>
      </c>
      <c r="J94" s="19" t="n">
        <f aca="false">J123+J124+J128+J132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09</v>
      </c>
      <c r="B95" s="21" t="n">
        <v>3043</v>
      </c>
      <c r="C95" s="21" t="s">
        <v>91</v>
      </c>
      <c r="D95" s="23" t="s">
        <v>210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5)</f>
        <v>144282855022.72</v>
      </c>
      <c r="J95" s="19" t="n">
        <f aca="false">J124+J127+J129+J133</f>
        <v>1348572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348572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1</v>
      </c>
      <c r="B96" s="21" t="n">
        <v>3044</v>
      </c>
      <c r="C96" s="21" t="s">
        <v>91</v>
      </c>
      <c r="D96" s="23" t="s">
        <v>212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72141427511.36</v>
      </c>
      <c r="J96" s="19" t="n">
        <f aca="false">J127+J128+J130+J134</f>
        <v>1474286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474286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3</v>
      </c>
      <c r="B97" s="21" t="n">
        <v>3045</v>
      </c>
      <c r="C97" s="21" t="s">
        <v>91</v>
      </c>
      <c r="D97" s="23" t="s">
        <v>214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7)</f>
        <v>36070713755.68</v>
      </c>
      <c r="J97" s="19" t="n">
        <f aca="false">J128+J129+J132+J135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5</v>
      </c>
      <c r="B98" s="21" t="n">
        <v>3046</v>
      </c>
      <c r="C98" s="21" t="s">
        <v>91</v>
      </c>
      <c r="D98" s="23" t="s">
        <v>216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0)</f>
        <v>18035356877.84</v>
      </c>
      <c r="J98" s="19" t="n">
        <f aca="false">J129+J130+J133+J136</f>
        <v>1148572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148572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7</v>
      </c>
      <c r="B99" s="21" t="n">
        <v>3047</v>
      </c>
      <c r="C99" s="21" t="s">
        <v>91</v>
      </c>
      <c r="D99" s="23" t="s">
        <v>218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9026672955.04</v>
      </c>
      <c r="J99" s="19" t="n">
        <f aca="false">J130+J132+J134+J137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19</v>
      </c>
      <c r="B100" s="21" t="s">
        <v>220</v>
      </c>
      <c r="C100" s="21" t="s">
        <v>91</v>
      </c>
      <c r="D100" s="23" t="s">
        <v>221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4522330993.64</v>
      </c>
      <c r="J100" s="19" t="n">
        <f aca="false">J132+J133+J135+J139</f>
        <v>374286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74286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2</v>
      </c>
      <c r="B101" s="21" t="s">
        <v>223</v>
      </c>
      <c r="C101" s="21" t="s">
        <v>119</v>
      </c>
      <c r="D101" s="23" t="s">
        <v>224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4)</f>
        <v>2268249436.32</v>
      </c>
      <c r="J101" s="19" t="n">
        <f aca="false">J133+J134+J136+J140</f>
        <v>748572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8572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5</v>
      </c>
      <c r="B102" s="21" t="s">
        <v>226</v>
      </c>
      <c r="C102" s="21" t="s">
        <v>119</v>
      </c>
      <c r="D102" s="23" t="s">
        <v>227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5)</f>
        <v>1139035318.16</v>
      </c>
      <c r="J102" s="19" t="n">
        <f aca="false">J134+J135+J137+J145</f>
        <v>74897406.62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4897406.62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28</v>
      </c>
      <c r="B103" s="21" t="s">
        <v>229</v>
      </c>
      <c r="C103" s="21" t="s">
        <v>119</v>
      </c>
      <c r="D103" s="23" t="s">
        <v>230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8)</f>
        <v>575466525.2</v>
      </c>
      <c r="J103" s="19" t="n">
        <f aca="false">J135+J136+J139+J146</f>
        <v>74871692.62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871692.62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1</v>
      </c>
      <c r="B104" s="21" t="s">
        <v>232</v>
      </c>
      <c r="C104" s="21" t="s">
        <v>91</v>
      </c>
      <c r="D104" s="23" t="s">
        <v>233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80)</f>
        <v>287733262.6</v>
      </c>
      <c r="J104" s="19" t="n">
        <f aca="false">J136+J137+J140+J153</f>
        <v>2278309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2278309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4</v>
      </c>
      <c r="B105" s="21" t="s">
        <v>235</v>
      </c>
      <c r="C105" s="21" t="s">
        <v>119</v>
      </c>
      <c r="D105" s="23" t="s">
        <v>236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6)</f>
        <v>143912257.92</v>
      </c>
      <c r="J105" s="19" t="n">
        <f aca="false">J137+J139+J145+J154</f>
        <v>74697406.62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4697406.62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7</v>
      </c>
      <c r="B106" s="21" t="s">
        <v>238</v>
      </c>
      <c r="C106" s="21" t="s">
        <v>91</v>
      </c>
      <c r="D106" s="23" t="s">
        <v>239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7)</f>
        <v>71956128.96</v>
      </c>
      <c r="J106" s="19" t="n">
        <f aca="false">J139+J140+J146+J155</f>
        <v>75047406.62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5047406.62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0</v>
      </c>
      <c r="C107" s="16"/>
      <c r="D107" s="28" t="s">
        <v>38</v>
      </c>
      <c r="E107" s="19" t="n">
        <f aca="false">F107</f>
        <v>0</v>
      </c>
      <c r="F107" s="19" t="n">
        <f aca="false">F108</f>
        <v>0</v>
      </c>
      <c r="G107" s="19" t="n">
        <f aca="false">G110+G111+G112+G113+G123</f>
        <v>6977900</v>
      </c>
      <c r="H107" s="19" t="n">
        <f aca="false">H110+H111+H112+H113+H123</f>
        <v>1395300</v>
      </c>
      <c r="I107" s="19" t="n">
        <f aca="false">I110+I111+I112+I113+I123</f>
        <v>0</v>
      </c>
      <c r="J107" s="19" t="n">
        <v>0</v>
      </c>
      <c r="K107" s="19" t="n">
        <f aca="false">K110+K111+K112+K113+K123</f>
        <v>80000</v>
      </c>
      <c r="L107" s="19" t="n">
        <v>0</v>
      </c>
      <c r="M107" s="19" t="n">
        <f aca="false">M110+M111+M112+M113+M123</f>
        <v>25000</v>
      </c>
      <c r="N107" s="19" t="n">
        <f aca="false">N110+N111+N112+N113+N123</f>
        <v>0</v>
      </c>
      <c r="O107" s="19" t="n">
        <f aca="false">O110+O111+O112+O113+O123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1</v>
      </c>
      <c r="B108" s="21" t="s">
        <v>52</v>
      </c>
      <c r="C108" s="21" t="s">
        <v>53</v>
      </c>
      <c r="D108" s="23" t="s">
        <v>54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4</v>
      </c>
      <c r="C109" s="16"/>
      <c r="D109" s="18" t="s">
        <v>65</v>
      </c>
      <c r="E109" s="19" t="n">
        <f aca="false">E110+E111+E112+E113+E123+E118+E119+E117+E120+E122</f>
        <v>18848418</v>
      </c>
      <c r="F109" s="19" t="n">
        <f aca="false">F110+F111+F112+F113+F123+F118+F117+F119+F120+F122+F116</f>
        <v>18864318</v>
      </c>
      <c r="G109" s="19" t="n">
        <f aca="false">G110+G111+G112+G113+G123+G118+G117+G119+G120+G122</f>
        <v>8477900</v>
      </c>
      <c r="H109" s="19" t="n">
        <f aca="false">H110+H111+H112+H113+H123+H118+H117+H119+H120+H122</f>
        <v>1654000</v>
      </c>
      <c r="I109" s="19" t="n">
        <f aca="false">I110+I111+I112+I113+I123+I118+I117+I119+I120+I122</f>
        <v>0</v>
      </c>
      <c r="J109" s="19" t="n">
        <f aca="false">J110+J111+J112+J113+J123</f>
        <v>130000</v>
      </c>
      <c r="K109" s="19" t="n">
        <f aca="false">K110+K111+K112+K113+K123+K121</f>
        <v>5268337.52</v>
      </c>
      <c r="L109" s="19" t="n">
        <f aca="false">L110+L111+L112+L113+L123+L121</f>
        <v>50000</v>
      </c>
      <c r="M109" s="19" t="n">
        <f aca="false">M110+M111+M112+M113+M123+M121</f>
        <v>25000</v>
      </c>
      <c r="N109" s="19" t="n">
        <f aca="false">N110+N111+N112+N113+N123+N121</f>
        <v>0</v>
      </c>
      <c r="O109" s="19" t="n">
        <f aca="false">O110+O111+O112+O113+O123+O121</f>
        <v>5268337.52</v>
      </c>
      <c r="P109" s="19" t="n">
        <f aca="false">E109+J109</f>
        <v>18978418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2</v>
      </c>
      <c r="B110" s="21" t="s">
        <v>243</v>
      </c>
      <c r="C110" s="21" t="s">
        <v>194</v>
      </c>
      <c r="D110" s="23" t="s">
        <v>244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5</v>
      </c>
      <c r="B111" s="21" t="s">
        <v>246</v>
      </c>
      <c r="C111" s="21" t="s">
        <v>138</v>
      </c>
      <c r="D111" s="40" t="s">
        <v>247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48</v>
      </c>
      <c r="B112" s="21" t="s">
        <v>249</v>
      </c>
      <c r="C112" s="21" t="s">
        <v>138</v>
      </c>
      <c r="D112" s="40" t="s">
        <v>250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1</v>
      </c>
      <c r="B113" s="21" t="n">
        <v>3104</v>
      </c>
      <c r="C113" s="21" t="s">
        <v>252</v>
      </c>
      <c r="D113" s="23" t="s">
        <v>253</v>
      </c>
      <c r="E113" s="24" t="n">
        <f aca="false">F113+I113</f>
        <v>10463618</v>
      </c>
      <c r="F113" s="24" t="n">
        <v>1046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59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4</v>
      </c>
      <c r="B114" s="21" t="s">
        <v>255</v>
      </c>
      <c r="C114" s="21" t="s">
        <v>197</v>
      </c>
      <c r="D114" s="26" t="s">
        <v>256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7</v>
      </c>
      <c r="B115" s="21" t="s">
        <v>258</v>
      </c>
      <c r="C115" s="21" t="s">
        <v>91</v>
      </c>
      <c r="D115" s="23" t="s">
        <v>259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0</v>
      </c>
      <c r="B116" s="21" t="s">
        <v>261</v>
      </c>
      <c r="C116" s="21" t="s">
        <v>91</v>
      </c>
      <c r="D116" s="23" t="s">
        <v>262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3</v>
      </c>
      <c r="B117" s="21" t="s">
        <v>264</v>
      </c>
      <c r="C117" s="21" t="s">
        <v>91</v>
      </c>
      <c r="D117" s="23" t="s">
        <v>265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6</v>
      </c>
      <c r="B118" s="21" t="s">
        <v>90</v>
      </c>
      <c r="C118" s="21" t="s">
        <v>91</v>
      </c>
      <c r="D118" s="23" t="s">
        <v>92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7</v>
      </c>
      <c r="B119" s="21" t="s">
        <v>154</v>
      </c>
      <c r="C119" s="21" t="s">
        <v>119</v>
      </c>
      <c r="D119" s="23" t="s">
        <v>268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53" hidden="false" customHeight="true" outlineLevel="0" collapsed="false">
      <c r="A120" s="21" t="s">
        <v>257</v>
      </c>
      <c r="B120" s="21" t="s">
        <v>258</v>
      </c>
      <c r="C120" s="21" t="s">
        <v>138</v>
      </c>
      <c r="D120" s="23" t="s">
        <v>269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21.5" hidden="false" customHeight="true" outlineLevel="0" collapsed="false">
      <c r="A121" s="21" t="s">
        <v>270</v>
      </c>
      <c r="B121" s="21" t="s">
        <v>271</v>
      </c>
      <c r="C121" s="21" t="s">
        <v>197</v>
      </c>
      <c r="D121" s="26" t="s">
        <v>272</v>
      </c>
      <c r="E121" s="24" t="n">
        <f aca="false">F121+I121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f aca="false">L121+O121</f>
        <v>5188337.52</v>
      </c>
      <c r="K121" s="24" t="n">
        <v>5188337.52</v>
      </c>
      <c r="L121" s="24" t="n">
        <v>0</v>
      </c>
      <c r="M121" s="24" t="n">
        <v>0</v>
      </c>
      <c r="N121" s="24" t="n">
        <v>0</v>
      </c>
      <c r="O121" s="24" t="n">
        <v>5188337.52</v>
      </c>
      <c r="P121" s="19" t="n">
        <f aca="false">E121+J121</f>
        <v>5188337.52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53" hidden="false" customHeight="true" outlineLevel="0" collapsed="false">
      <c r="A122" s="21" t="s">
        <v>273</v>
      </c>
      <c r="B122" s="21" t="s">
        <v>274</v>
      </c>
      <c r="C122" s="21" t="s">
        <v>275</v>
      </c>
      <c r="D122" s="23" t="s">
        <v>276</v>
      </c>
      <c r="E122" s="24" t="n">
        <f aca="false">F122+I122</f>
        <v>2550700</v>
      </c>
      <c r="F122" s="24" t="n">
        <v>2550700</v>
      </c>
      <c r="G122" s="24" t="n">
        <v>1500000</v>
      </c>
      <c r="H122" s="24" t="n">
        <v>25870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19" t="n">
        <f aca="false">E122+J122</f>
        <v>2550700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26" hidden="false" customHeight="true" outlineLevel="0" collapsed="false">
      <c r="A123" s="21" t="s">
        <v>277</v>
      </c>
      <c r="B123" s="21" t="s">
        <v>278</v>
      </c>
      <c r="C123" s="21" t="s">
        <v>275</v>
      </c>
      <c r="D123" s="23" t="s">
        <v>279</v>
      </c>
      <c r="E123" s="24" t="n">
        <f aca="false">F123+I123</f>
        <v>4225000</v>
      </c>
      <c r="F123" s="24" t="n">
        <v>4225000</v>
      </c>
      <c r="G123" s="24" t="n">
        <v>0</v>
      </c>
      <c r="H123" s="24" t="n">
        <v>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42250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60" hidden="true" customHeight="true" outlineLevel="0" collapsed="false">
      <c r="A124" s="21" t="s">
        <v>280</v>
      </c>
      <c r="B124" s="21" t="s">
        <v>281</v>
      </c>
      <c r="C124" s="21" t="s">
        <v>282</v>
      </c>
      <c r="D124" s="41" t="s">
        <v>283</v>
      </c>
      <c r="E124" s="24" t="n">
        <f aca="false">F124+I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4" customFormat="true" ht="27.75" hidden="true" customHeight="true" outlineLevel="0" collapsed="false">
      <c r="A125" s="16"/>
      <c r="B125" s="16" t="s">
        <v>55</v>
      </c>
      <c r="C125" s="16"/>
      <c r="D125" s="42" t="s">
        <v>56</v>
      </c>
      <c r="E125" s="19" t="n">
        <f aca="false">F125+I125</f>
        <v>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L125+O125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79.5" hidden="true" customHeight="true" outlineLevel="0" collapsed="false">
      <c r="A126" s="21" t="s">
        <v>280</v>
      </c>
      <c r="B126" s="21" t="s">
        <v>281</v>
      </c>
      <c r="C126" s="21" t="s">
        <v>282</v>
      </c>
      <c r="D126" s="26" t="s">
        <v>284</v>
      </c>
      <c r="E126" s="24" t="n">
        <f aca="false">F126+I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f aca="false">L126+O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f aca="false">E126+J126</f>
        <v>0</v>
      </c>
      <c r="Q126" s="24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7" hidden="false" customHeight="true" outlineLevel="0" collapsed="false">
      <c r="A127" s="16" t="s">
        <v>285</v>
      </c>
      <c r="B127" s="16"/>
      <c r="C127" s="16"/>
      <c r="D127" s="18" t="s">
        <v>286</v>
      </c>
      <c r="E127" s="19" t="n">
        <f aca="false">F127+I127</f>
        <v>18188480.27</v>
      </c>
      <c r="F127" s="19" t="n">
        <f aca="false">F128</f>
        <v>18188480.27</v>
      </c>
      <c r="G127" s="19" t="n">
        <f aca="false">G128</f>
        <v>12062360</v>
      </c>
      <c r="H127" s="19" t="n">
        <f aca="false">H128</f>
        <v>1488400</v>
      </c>
      <c r="I127" s="19" t="n">
        <f aca="false">I128</f>
        <v>0</v>
      </c>
      <c r="J127" s="19" t="n">
        <f aca="false">L127+O127</f>
        <v>674286</v>
      </c>
      <c r="K127" s="19" t="n">
        <f aca="false">K128</f>
        <v>374286</v>
      </c>
      <c r="L127" s="19" t="n">
        <f aca="false">L128</f>
        <v>300000</v>
      </c>
      <c r="M127" s="19" t="n">
        <f aca="false">M128</f>
        <v>100000</v>
      </c>
      <c r="N127" s="19" t="n">
        <f aca="false">N128</f>
        <v>0</v>
      </c>
      <c r="O127" s="19" t="n">
        <f aca="false">O133</f>
        <v>374286</v>
      </c>
      <c r="P127" s="19" t="n">
        <f aca="false">E127+J127</f>
        <v>18862766.27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4" customFormat="true" ht="38.25" hidden="false" customHeight="true" outlineLevel="0" collapsed="false">
      <c r="A128" s="16" t="s">
        <v>287</v>
      </c>
      <c r="B128" s="16"/>
      <c r="C128" s="16"/>
      <c r="D128" s="18" t="s">
        <v>288</v>
      </c>
      <c r="E128" s="19" t="n">
        <f aca="false">F128+I128</f>
        <v>18188480.27</v>
      </c>
      <c r="F128" s="19" t="n">
        <f aca="false">F129+F133+F139+F142+F131</f>
        <v>18188480.27</v>
      </c>
      <c r="G128" s="19" t="n">
        <f aca="false">G129+G133+G139</f>
        <v>12062360</v>
      </c>
      <c r="H128" s="19" t="n">
        <f aca="false">H129+H133+H139</f>
        <v>1488400</v>
      </c>
      <c r="I128" s="19" t="n">
        <f aca="false">I129+I133+I139</f>
        <v>0</v>
      </c>
      <c r="J128" s="19" t="n">
        <f aca="false">J129</f>
        <v>300000</v>
      </c>
      <c r="K128" s="19" t="n">
        <f aca="false">K133</f>
        <v>374286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27</f>
        <v>374286</v>
      </c>
      <c r="P128" s="19" t="n">
        <f aca="false">E128+J128</f>
        <v>18488480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27.75" hidden="false" customHeight="true" outlineLevel="0" collapsed="false">
      <c r="A129" s="16"/>
      <c r="B129" s="16" t="s">
        <v>289</v>
      </c>
      <c r="C129" s="16"/>
      <c r="D129" s="18" t="s">
        <v>117</v>
      </c>
      <c r="E129" s="19" t="n">
        <f aca="false">F129+I129</f>
        <v>4758200</v>
      </c>
      <c r="F129" s="19" t="n">
        <f aca="false">F130</f>
        <v>4758200</v>
      </c>
      <c r="G129" s="19" t="n">
        <f aca="false">G130</f>
        <v>3500000</v>
      </c>
      <c r="H129" s="19" t="n">
        <f aca="false">H130</f>
        <v>390700</v>
      </c>
      <c r="I129" s="19" t="n">
        <f aca="false">I130</f>
        <v>0</v>
      </c>
      <c r="J129" s="19" t="n">
        <f aca="false">L129+O129</f>
        <v>300000</v>
      </c>
      <c r="K129" s="19" t="n">
        <f aca="false">K130</f>
        <v>0</v>
      </c>
      <c r="L129" s="19" t="n">
        <f aca="false">L130+L133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30</f>
        <v>0</v>
      </c>
      <c r="P129" s="19" t="n">
        <f aca="false">E129+J129</f>
        <v>5058200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26" hidden="false" customHeight="true" outlineLevel="0" collapsed="false">
      <c r="A130" s="21" t="s">
        <v>290</v>
      </c>
      <c r="B130" s="21" t="s">
        <v>291</v>
      </c>
      <c r="C130" s="21" t="s">
        <v>139</v>
      </c>
      <c r="D130" s="23" t="s">
        <v>292</v>
      </c>
      <c r="E130" s="24" t="n">
        <f aca="false">F130+I130</f>
        <v>4758200</v>
      </c>
      <c r="F130" s="24" t="n">
        <v>4758200</v>
      </c>
      <c r="G130" s="24" t="n">
        <v>3500000</v>
      </c>
      <c r="H130" s="24" t="n">
        <v>390700</v>
      </c>
      <c r="I130" s="24" t="n">
        <v>0</v>
      </c>
      <c r="J130" s="24" t="n">
        <f aca="false">L130+O130</f>
        <v>300000</v>
      </c>
      <c r="K130" s="24" t="n">
        <v>0</v>
      </c>
      <c r="L130" s="24" t="n">
        <v>300000</v>
      </c>
      <c r="M130" s="24" t="n">
        <v>100000</v>
      </c>
      <c r="N130" s="24" t="n">
        <v>0</v>
      </c>
      <c r="O130" s="24" t="n">
        <v>0</v>
      </c>
      <c r="P130" s="19" t="n">
        <f aca="false">E130+J130</f>
        <v>5058200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4" customFormat="true" ht="26" hidden="false" customHeight="true" outlineLevel="0" collapsed="false">
      <c r="A131" s="16"/>
      <c r="B131" s="16" t="s">
        <v>64</v>
      </c>
      <c r="C131" s="16"/>
      <c r="D131" s="18" t="s">
        <v>65</v>
      </c>
      <c r="E131" s="19" t="n">
        <f aca="false">F131+I131</f>
        <v>50000</v>
      </c>
      <c r="F131" s="19" t="n">
        <f aca="false">F132</f>
        <v>500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L131+O131</f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f aca="false">E131+J131</f>
        <v>50000</v>
      </c>
      <c r="Q131" s="19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s="1" customFormat="true" ht="19.5" hidden="false" customHeight="true" outlineLevel="0" collapsed="false">
      <c r="A132" s="21" t="s">
        <v>293</v>
      </c>
      <c r="B132" s="21" t="s">
        <v>264</v>
      </c>
      <c r="C132" s="21" t="s">
        <v>91</v>
      </c>
      <c r="D132" s="23" t="s">
        <v>265</v>
      </c>
      <c r="E132" s="24" t="n">
        <f aca="false">F132+I132</f>
        <v>50000</v>
      </c>
      <c r="F132" s="24" t="n">
        <v>50000</v>
      </c>
      <c r="G132" s="24" t="n">
        <v>0</v>
      </c>
      <c r="H132" s="24" t="n">
        <v>0</v>
      </c>
      <c r="I132" s="24" t="n">
        <v>0</v>
      </c>
      <c r="J132" s="24" t="n">
        <f aca="false">L132+O132</f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19" t="n">
        <f aca="false">E132+J132</f>
        <v>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4" customFormat="true" ht="19.5" hidden="false" customHeight="true" outlineLevel="0" collapsed="false">
      <c r="A133" s="16"/>
      <c r="B133" s="16" t="s">
        <v>294</v>
      </c>
      <c r="C133" s="16"/>
      <c r="D133" s="18" t="s">
        <v>295</v>
      </c>
      <c r="E133" s="19" t="n">
        <f aca="false">F133+I133</f>
        <v>12676000.56</v>
      </c>
      <c r="F133" s="19" t="n">
        <f aca="false">F134+F135+F136+F137+F138</f>
        <v>12676000.56</v>
      </c>
      <c r="G133" s="19" t="n">
        <f aca="false">G134+G135+G136+G137</f>
        <v>8490000</v>
      </c>
      <c r="H133" s="19" t="n">
        <f aca="false">H134+H135+H136+H137</f>
        <v>1097700</v>
      </c>
      <c r="I133" s="19" t="n">
        <f aca="false">I134+I135+I136+I137</f>
        <v>0</v>
      </c>
      <c r="J133" s="19" t="n">
        <f aca="false">L133+O133</f>
        <v>374286</v>
      </c>
      <c r="K133" s="19" t="n">
        <f aca="false">K134+K135+K136+K137</f>
        <v>374286</v>
      </c>
      <c r="L133" s="19" t="n">
        <f aca="false">L134+L135+L136+L137</f>
        <v>0</v>
      </c>
      <c r="M133" s="19" t="n">
        <f aca="false">M134+M135+M136+M137</f>
        <v>0</v>
      </c>
      <c r="N133" s="19" t="n">
        <f aca="false">N134+N135+N136+N137</f>
        <v>0</v>
      </c>
      <c r="O133" s="19" t="n">
        <f aca="false">O134+O135+O136+O137</f>
        <v>374286</v>
      </c>
      <c r="P133" s="19" t="n">
        <f aca="false">E133+J133</f>
        <v>13050286.56</v>
      </c>
      <c r="Q133" s="19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s="1" customFormat="true" ht="13" hidden="false" customHeight="true" outlineLevel="0" collapsed="false">
      <c r="A134" s="21" t="s">
        <v>296</v>
      </c>
      <c r="B134" s="21" t="s">
        <v>297</v>
      </c>
      <c r="C134" s="21" t="s">
        <v>298</v>
      </c>
      <c r="D134" s="23" t="s">
        <v>299</v>
      </c>
      <c r="E134" s="24" t="n">
        <f aca="false">F134+I134</f>
        <v>4488586.56</v>
      </c>
      <c r="F134" s="24" t="n">
        <v>4488586.56</v>
      </c>
      <c r="G134" s="24" t="n">
        <v>2900000</v>
      </c>
      <c r="H134" s="24" t="n">
        <v>454500</v>
      </c>
      <c r="I134" s="24" t="n">
        <v>0</v>
      </c>
      <c r="J134" s="24" t="n">
        <f aca="false">L134+O134</f>
        <v>200000</v>
      </c>
      <c r="K134" s="24" t="n">
        <v>200000</v>
      </c>
      <c r="L134" s="24" t="n">
        <v>0</v>
      </c>
      <c r="M134" s="24" t="n">
        <v>0</v>
      </c>
      <c r="N134" s="24" t="n">
        <v>0</v>
      </c>
      <c r="O134" s="24" t="n">
        <v>200000</v>
      </c>
      <c r="P134" s="19" t="n">
        <f aca="false">E134+J134</f>
        <v>4688586.56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1" customFormat="true" ht="13" hidden="false" customHeight="true" outlineLevel="0" collapsed="false">
      <c r="A135" s="21" t="s">
        <v>300</v>
      </c>
      <c r="B135" s="21" t="s">
        <v>301</v>
      </c>
      <c r="C135" s="21" t="s">
        <v>298</v>
      </c>
      <c r="D135" s="23" t="s">
        <v>302</v>
      </c>
      <c r="E135" s="24" t="n">
        <f aca="false">F135+I135</f>
        <v>341200</v>
      </c>
      <c r="F135" s="24" t="n">
        <v>341200</v>
      </c>
      <c r="G135" s="24" t="n">
        <v>250000</v>
      </c>
      <c r="H135" s="24" t="n">
        <v>27500</v>
      </c>
      <c r="I135" s="24" t="n">
        <v>0</v>
      </c>
      <c r="J135" s="24" t="n">
        <f aca="false">L135+O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19" t="n">
        <f aca="false">J135+E135</f>
        <v>341200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39" hidden="false" customHeight="true" outlineLevel="0" collapsed="false">
      <c r="A136" s="21" t="s">
        <v>303</v>
      </c>
      <c r="B136" s="21" t="s">
        <v>304</v>
      </c>
      <c r="C136" s="21" t="s">
        <v>305</v>
      </c>
      <c r="D136" s="23" t="s">
        <v>306</v>
      </c>
      <c r="E136" s="24" t="n">
        <f aca="false">F136+I136</f>
        <v>6590714</v>
      </c>
      <c r="F136" s="24" t="n">
        <v>6590714</v>
      </c>
      <c r="G136" s="24" t="n">
        <v>4530000</v>
      </c>
      <c r="H136" s="24" t="n">
        <v>584500</v>
      </c>
      <c r="I136" s="24" t="n">
        <v>0</v>
      </c>
      <c r="J136" s="24" t="n">
        <f aca="false">L136+O136</f>
        <v>174286</v>
      </c>
      <c r="K136" s="24" t="n">
        <v>174286</v>
      </c>
      <c r="L136" s="24" t="n">
        <v>0</v>
      </c>
      <c r="M136" s="24" t="n">
        <v>0</v>
      </c>
      <c r="N136" s="24" t="n">
        <v>0</v>
      </c>
      <c r="O136" s="24" t="n">
        <v>174286</v>
      </c>
      <c r="P136" s="19" t="n">
        <f aca="false">J136+E136</f>
        <v>6765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26" hidden="false" customHeight="true" outlineLevel="0" collapsed="false">
      <c r="A137" s="21" t="s">
        <v>307</v>
      </c>
      <c r="B137" s="21" t="s">
        <v>308</v>
      </c>
      <c r="C137" s="21" t="s">
        <v>309</v>
      </c>
      <c r="D137" s="23" t="s">
        <v>310</v>
      </c>
      <c r="E137" s="24" t="n">
        <f aca="false">F137+I137</f>
        <v>1200500</v>
      </c>
      <c r="F137" s="24" t="n">
        <v>1200500</v>
      </c>
      <c r="G137" s="24" t="n">
        <v>810000</v>
      </c>
      <c r="H137" s="24" t="n">
        <v>31200</v>
      </c>
      <c r="I137" s="24" t="n">
        <v>0</v>
      </c>
      <c r="J137" s="24" t="n">
        <f aca="false">L137+O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19" t="n">
        <f aca="false">J137+E137</f>
        <v>12005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13" hidden="false" customHeight="true" outlineLevel="0" collapsed="false">
      <c r="A138" s="21" t="s">
        <v>311</v>
      </c>
      <c r="B138" s="21" t="s">
        <v>312</v>
      </c>
      <c r="C138" s="21" t="s">
        <v>309</v>
      </c>
      <c r="D138" s="23" t="s">
        <v>313</v>
      </c>
      <c r="E138" s="24" t="n">
        <f aca="false">F138+I138</f>
        <v>55000</v>
      </c>
      <c r="F138" s="24" t="n">
        <v>55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55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4" customFormat="true" ht="13" hidden="false" customHeight="true" outlineLevel="0" collapsed="false">
      <c r="A139" s="16"/>
      <c r="B139" s="16" t="s">
        <v>180</v>
      </c>
      <c r="C139" s="16"/>
      <c r="D139" s="18" t="s">
        <v>181</v>
      </c>
      <c r="E139" s="19" t="n">
        <f aca="false">F139+I139</f>
        <v>188279.71</v>
      </c>
      <c r="F139" s="19" t="n">
        <f aca="false">F140+F141</f>
        <v>188279.71</v>
      </c>
      <c r="G139" s="19" t="n">
        <f aca="false">G141</f>
        <v>72360</v>
      </c>
      <c r="H139" s="19" t="n">
        <f aca="false">H140</f>
        <v>0</v>
      </c>
      <c r="I139" s="19" t="n">
        <f aca="false">I140</f>
        <v>0</v>
      </c>
      <c r="J139" s="19" t="n">
        <f aca="false">L139+O139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88279.71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6" hidden="false" customHeight="true" outlineLevel="0" collapsed="false">
      <c r="A140" s="21" t="s">
        <v>314</v>
      </c>
      <c r="B140" s="21" t="s">
        <v>315</v>
      </c>
      <c r="C140" s="21" t="s">
        <v>184</v>
      </c>
      <c r="D140" s="23" t="s">
        <v>316</v>
      </c>
      <c r="E140" s="24" t="n">
        <f aca="false">F140+I140</f>
        <v>100000</v>
      </c>
      <c r="F140" s="24" t="n">
        <v>100000</v>
      </c>
      <c r="G140" s="24" t="n">
        <v>0</v>
      </c>
      <c r="H140" s="24" t="n">
        <v>0</v>
      </c>
      <c r="I140" s="24" t="n">
        <v>0</v>
      </c>
      <c r="J140" s="24" t="n">
        <f aca="false">L140+O140</f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19" t="n">
        <f aca="false">J140+E140</f>
        <v>100000</v>
      </c>
      <c r="Q140" s="19"/>
      <c r="R140" s="25"/>
      <c r="S140" s="25"/>
      <c r="T140" s="25"/>
      <c r="U140" s="25"/>
      <c r="V140" s="25"/>
      <c r="W140" s="25"/>
      <c r="X140" s="25"/>
      <c r="Y140" s="25"/>
      <c r="Z140" s="25"/>
      <c r="AA140" s="25"/>
    </row>
    <row r="141" s="1" customFormat="true" ht="39" hidden="false" customHeight="true" outlineLevel="0" collapsed="false">
      <c r="A141" s="21" t="s">
        <v>317</v>
      </c>
      <c r="B141" s="21" t="s">
        <v>318</v>
      </c>
      <c r="C141" s="21" t="s">
        <v>184</v>
      </c>
      <c r="D141" s="23" t="s">
        <v>319</v>
      </c>
      <c r="E141" s="24" t="n">
        <f aca="false">F141+I141</f>
        <v>88279.71</v>
      </c>
      <c r="F141" s="24" t="n">
        <v>88279.71</v>
      </c>
      <c r="G141" s="24" t="n">
        <v>7236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88279.71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4" customFormat="true" ht="13" hidden="false" customHeight="true" outlineLevel="0" collapsed="false">
      <c r="A142" s="16"/>
      <c r="B142" s="16" t="s">
        <v>83</v>
      </c>
      <c r="C142" s="16"/>
      <c r="D142" s="18" t="s">
        <v>84</v>
      </c>
      <c r="E142" s="19" t="n">
        <f aca="false">F142+I142</f>
        <v>516000</v>
      </c>
      <c r="F142" s="19" t="n">
        <f aca="false">F143+F144</f>
        <v>516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v>0</v>
      </c>
      <c r="K142" s="43" t="n">
        <v>0</v>
      </c>
      <c r="L142" s="43" t="n">
        <v>0</v>
      </c>
      <c r="M142" s="19" t="n">
        <f aca="false">O142+R142</f>
        <v>0</v>
      </c>
      <c r="N142" s="19" t="n">
        <v>0</v>
      </c>
      <c r="O142" s="19" t="n">
        <f aca="false">Q142+T142</f>
        <v>0</v>
      </c>
      <c r="P142" s="19" t="n">
        <f aca="false">J142+E142</f>
        <v>516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6" hidden="false" customHeight="true" outlineLevel="0" collapsed="false">
      <c r="A143" s="21" t="s">
        <v>320</v>
      </c>
      <c r="B143" s="21" t="s">
        <v>321</v>
      </c>
      <c r="C143" s="21" t="s">
        <v>178</v>
      </c>
      <c r="D143" s="23" t="s">
        <v>322</v>
      </c>
      <c r="E143" s="24" t="n">
        <f aca="false">F143+I143</f>
        <v>516000</v>
      </c>
      <c r="F143" s="24" t="n">
        <v>516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E143+J143</f>
        <v>516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1" customFormat="true" ht="26" hidden="true" customHeight="true" outlineLevel="0" collapsed="false">
      <c r="A144" s="21" t="s">
        <v>323</v>
      </c>
      <c r="B144" s="21" t="s">
        <v>324</v>
      </c>
      <c r="C144" s="21" t="s">
        <v>325</v>
      </c>
      <c r="D144" s="23" t="s">
        <v>326</v>
      </c>
      <c r="E144" s="24" t="n">
        <f aca="false">F144+I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f aca="false">E144+J144</f>
        <v>0</v>
      </c>
      <c r="Q144" s="24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4" customFormat="true" ht="52.5" hidden="false" customHeight="true" outlineLevel="0" collapsed="false">
      <c r="A145" s="16" t="s">
        <v>327</v>
      </c>
      <c r="B145" s="16"/>
      <c r="C145" s="16"/>
      <c r="D145" s="18" t="s">
        <v>328</v>
      </c>
      <c r="E145" s="19" t="n">
        <f aca="false">F145+I145</f>
        <v>18603522.24</v>
      </c>
      <c r="F145" s="19" t="n">
        <f aca="false">F146</f>
        <v>614490</v>
      </c>
      <c r="G145" s="19" t="n">
        <f aca="false">G146</f>
        <v>0</v>
      </c>
      <c r="H145" s="19" t="n">
        <f aca="false">H146</f>
        <v>0</v>
      </c>
      <c r="I145" s="19" t="n">
        <f aca="false">I146</f>
        <v>17989032.24</v>
      </c>
      <c r="J145" s="19" t="n">
        <f aca="false">J146</f>
        <v>74697406.62</v>
      </c>
      <c r="K145" s="19" t="n">
        <f aca="false">K146</f>
        <v>74262306.62</v>
      </c>
      <c r="L145" s="19" t="n">
        <f aca="false">L146</f>
        <v>435100</v>
      </c>
      <c r="M145" s="19" t="n">
        <f aca="false">M146</f>
        <v>0</v>
      </c>
      <c r="N145" s="19" t="n">
        <f aca="false">N146</f>
        <v>0</v>
      </c>
      <c r="O145" s="19" t="n">
        <f aca="false">O146</f>
        <v>74262306.62</v>
      </c>
      <c r="P145" s="19" t="n">
        <f aca="false">J145+E145</f>
        <v>93300928.86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52.5" hidden="false" customHeight="true" outlineLevel="0" collapsed="false">
      <c r="A146" s="16" t="s">
        <v>329</v>
      </c>
      <c r="B146" s="16"/>
      <c r="C146" s="16"/>
      <c r="D146" s="18" t="s">
        <v>330</v>
      </c>
      <c r="E146" s="19" t="n">
        <f aca="false">F146+I146</f>
        <v>18603522.24</v>
      </c>
      <c r="F146" s="19" t="n">
        <f aca="false">F153+F160+F149</f>
        <v>614490</v>
      </c>
      <c r="G146" s="19" t="n">
        <f aca="false">G153+G160</f>
        <v>0</v>
      </c>
      <c r="H146" s="19" t="n">
        <f aca="false">H153+H160</f>
        <v>0</v>
      </c>
      <c r="I146" s="19" t="n">
        <f aca="false">I153+I160</f>
        <v>17989032.24</v>
      </c>
      <c r="J146" s="19" t="n">
        <f aca="false">J153+J160+J183+J149+J147+J150</f>
        <v>74697406.62</v>
      </c>
      <c r="K146" s="19" t="n">
        <f aca="false">K153+K160+K183+K149+K147+K150</f>
        <v>74262306.62</v>
      </c>
      <c r="L146" s="19" t="n">
        <f aca="false">L153+L160+L183+L149+L147+L150</f>
        <v>435100</v>
      </c>
      <c r="M146" s="19" t="n">
        <f aca="false">M153+M160+M183+M149+M147+M150</f>
        <v>0</v>
      </c>
      <c r="N146" s="19" t="n">
        <f aca="false">N153+N160+N183+N149+N147+N150</f>
        <v>0</v>
      </c>
      <c r="O146" s="19" t="n">
        <f aca="false">O153+O160+O183+O149+O147+O150</f>
        <v>74262306.62</v>
      </c>
      <c r="P146" s="19" t="n">
        <f aca="false">J146+E146</f>
        <v>93300928.86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13" hidden="false" customHeight="true" outlineLevel="0" collapsed="false">
      <c r="A147" s="16"/>
      <c r="B147" s="16" t="s">
        <v>289</v>
      </c>
      <c r="C147" s="16"/>
      <c r="D147" s="18" t="s">
        <v>117</v>
      </c>
      <c r="E147" s="19" t="n">
        <f aca="false">E148</f>
        <v>0</v>
      </c>
      <c r="F147" s="19" t="n">
        <f aca="false">F148</f>
        <v>0</v>
      </c>
      <c r="G147" s="19" t="n">
        <f aca="false">G148</f>
        <v>0</v>
      </c>
      <c r="H147" s="19" t="n">
        <f aca="false">H148</f>
        <v>0</v>
      </c>
      <c r="I147" s="19" t="n">
        <v>0</v>
      </c>
      <c r="J147" s="19" t="n">
        <f aca="false">J148</f>
        <v>1858389.41</v>
      </c>
      <c r="K147" s="19" t="n">
        <f aca="false">K148</f>
        <v>1858389.41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1858389.41</v>
      </c>
      <c r="P147" s="19" t="n">
        <f aca="false">I147</f>
        <v>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39.5" hidden="false" customHeight="true" outlineLevel="0" collapsed="false">
      <c r="A148" s="21" t="s">
        <v>331</v>
      </c>
      <c r="B148" s="21" t="s">
        <v>123</v>
      </c>
      <c r="C148" s="21" t="s">
        <v>124</v>
      </c>
      <c r="D148" s="23" t="s">
        <v>125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f aca="false">K148+L148</f>
        <v>1858389.41</v>
      </c>
      <c r="K148" s="24" t="n">
        <v>1858389.41</v>
      </c>
      <c r="L148" s="24" t="n">
        <v>0</v>
      </c>
      <c r="M148" s="24" t="n">
        <v>0</v>
      </c>
      <c r="N148" s="24" t="n">
        <v>0</v>
      </c>
      <c r="O148" s="24" t="n">
        <v>1858389.41</v>
      </c>
      <c r="P148" s="24" t="n">
        <f aca="false">I148</f>
        <v>0</v>
      </c>
      <c r="Q148" s="24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4" customFormat="true" ht="26" hidden="false" customHeight="true" outlineLevel="0" collapsed="false">
      <c r="A149" s="16"/>
      <c r="B149" s="16" t="s">
        <v>64</v>
      </c>
      <c r="C149" s="16"/>
      <c r="D149" s="18" t="s">
        <v>65</v>
      </c>
      <c r="E149" s="19" t="n">
        <f aca="false">F149+I149</f>
        <v>50000</v>
      </c>
      <c r="F149" s="19" t="n">
        <f aca="false">F152</f>
        <v>50000</v>
      </c>
      <c r="G149" s="19" t="n">
        <f aca="false">G152</f>
        <v>0</v>
      </c>
      <c r="H149" s="19" t="n">
        <f aca="false">H152</f>
        <v>0</v>
      </c>
      <c r="I149" s="19" t="n">
        <f aca="false">I152</f>
        <v>0</v>
      </c>
      <c r="J149" s="19" t="n">
        <f aca="false">J152</f>
        <v>0</v>
      </c>
      <c r="K149" s="19" t="n">
        <f aca="false">K152</f>
        <v>0</v>
      </c>
      <c r="L149" s="19" t="n">
        <f aca="false">L152</f>
        <v>0</v>
      </c>
      <c r="M149" s="19" t="n">
        <f aca="false">M152</f>
        <v>0</v>
      </c>
      <c r="N149" s="19" t="n">
        <f aca="false">N152</f>
        <v>0</v>
      </c>
      <c r="O149" s="19" t="n">
        <f aca="false">O152</f>
        <v>0</v>
      </c>
      <c r="P149" s="19" t="n">
        <f aca="false">J149+E149</f>
        <v>50000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4" customFormat="true" ht="13" hidden="false" customHeight="true" outlineLevel="0" collapsed="false">
      <c r="A150" s="16"/>
      <c r="B150" s="16" t="s">
        <v>294</v>
      </c>
      <c r="C150" s="16"/>
      <c r="D150" s="18" t="s">
        <v>295</v>
      </c>
      <c r="E150" s="19"/>
      <c r="F150" s="19"/>
      <c r="G150" s="19"/>
      <c r="H150" s="19"/>
      <c r="I150" s="19"/>
      <c r="J150" s="19" t="n">
        <f aca="false">J151</f>
        <v>160000</v>
      </c>
      <c r="K150" s="19" t="n">
        <f aca="false">K151</f>
        <v>16000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160000</v>
      </c>
      <c r="P150" s="19" t="n">
        <f aca="false">P151</f>
        <v>1600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1" customFormat="true" ht="39" hidden="false" customHeight="true" outlineLevel="0" collapsed="false">
      <c r="A151" s="21" t="s">
        <v>332</v>
      </c>
      <c r="B151" s="21" t="s">
        <v>304</v>
      </c>
      <c r="C151" s="21" t="s">
        <v>305</v>
      </c>
      <c r="D151" s="23" t="s">
        <v>30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f aca="false">K151+L151</f>
        <v>160000</v>
      </c>
      <c r="K151" s="24" t="n">
        <v>160000</v>
      </c>
      <c r="L151" s="24" t="n">
        <v>0</v>
      </c>
      <c r="M151" s="24" t="n">
        <v>0</v>
      </c>
      <c r="N151" s="24" t="n">
        <v>0</v>
      </c>
      <c r="O151" s="24" t="n">
        <v>160000</v>
      </c>
      <c r="P151" s="24" t="n">
        <f aca="false">O151</f>
        <v>160000</v>
      </c>
      <c r="Q151" s="24"/>
      <c r="R151" s="25"/>
      <c r="S151" s="25"/>
      <c r="T151" s="25"/>
      <c r="U151" s="25"/>
      <c r="V151" s="25"/>
      <c r="W151" s="25"/>
      <c r="X151" s="25"/>
      <c r="Y151" s="25"/>
      <c r="Z151" s="25"/>
      <c r="AA151" s="25"/>
    </row>
    <row r="152" s="1" customFormat="true" ht="29.25" hidden="false" customHeight="true" outlineLevel="0" collapsed="false">
      <c r="A152" s="21" t="s">
        <v>333</v>
      </c>
      <c r="B152" s="21" t="s">
        <v>67</v>
      </c>
      <c r="C152" s="30" t="n">
        <v>1050</v>
      </c>
      <c r="D152" s="23" t="s">
        <v>68</v>
      </c>
      <c r="E152" s="24" t="n">
        <f aca="false">F152+I152</f>
        <v>50000</v>
      </c>
      <c r="F152" s="24" t="n">
        <v>50000</v>
      </c>
      <c r="G152" s="24" t="n">
        <v>0</v>
      </c>
      <c r="H152" s="24" t="n">
        <v>0</v>
      </c>
      <c r="I152" s="24" t="n">
        <v>0</v>
      </c>
      <c r="J152" s="24" t="n">
        <f aca="false">L152+O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19" t="n">
        <f aca="false">J152+E152</f>
        <v>50000</v>
      </c>
      <c r="Q152" s="1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4" customFormat="true" ht="26" hidden="false" customHeight="true" outlineLevel="0" collapsed="false">
      <c r="A153" s="16"/>
      <c r="B153" s="16" t="s">
        <v>55</v>
      </c>
      <c r="C153" s="16"/>
      <c r="D153" s="18" t="s">
        <v>56</v>
      </c>
      <c r="E153" s="19" t="n">
        <f aca="false">F153+I153</f>
        <v>12970969</v>
      </c>
      <c r="F153" s="19" t="n">
        <f aca="false">F154+F155+F159+F156+F157</f>
        <v>534490</v>
      </c>
      <c r="G153" s="19" t="n">
        <f aca="false">G154+G155</f>
        <v>0</v>
      </c>
      <c r="H153" s="19" t="n">
        <f aca="false">H154+H155</f>
        <v>0</v>
      </c>
      <c r="I153" s="19" t="n">
        <f aca="false">I154+I155+I159++I157+I158</f>
        <v>12436479</v>
      </c>
      <c r="J153" s="19" t="n">
        <f aca="false">L153+O153</f>
        <v>2104023.8</v>
      </c>
      <c r="K153" s="19" t="n">
        <f aca="false">K155+K158</f>
        <v>2104023.8</v>
      </c>
      <c r="L153" s="19" t="n">
        <f aca="false">L154+L155+L156+L159</f>
        <v>0</v>
      </c>
      <c r="M153" s="19" t="n">
        <f aca="false">M154+M155+M156+M159</f>
        <v>0</v>
      </c>
      <c r="N153" s="19" t="n">
        <f aca="false">N154+N155+N156+N159</f>
        <v>0</v>
      </c>
      <c r="O153" s="19" t="n">
        <f aca="false">O158+O155</f>
        <v>2104023.8</v>
      </c>
      <c r="P153" s="19" t="n">
        <f aca="false">J153+E153</f>
        <v>15074992.8</v>
      </c>
      <c r="Q153" s="19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s="1" customFormat="true" ht="26" hidden="false" customHeight="true" outlineLevel="0" collapsed="false">
      <c r="A154" s="21" t="s">
        <v>334</v>
      </c>
      <c r="B154" s="21" t="s">
        <v>335</v>
      </c>
      <c r="C154" s="21" t="s">
        <v>59</v>
      </c>
      <c r="D154" s="23" t="s">
        <v>336</v>
      </c>
      <c r="E154" s="24" t="n">
        <f aca="false">F154+I154</f>
        <v>1731400</v>
      </c>
      <c r="F154" s="24" t="n">
        <v>0</v>
      </c>
      <c r="G154" s="24" t="n">
        <v>0</v>
      </c>
      <c r="H154" s="24" t="n">
        <v>0</v>
      </c>
      <c r="I154" s="24" t="n">
        <v>1731400</v>
      </c>
      <c r="J154" s="24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173140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47" customFormat="true" ht="13" hidden="false" customHeight="true" outlineLevel="0" collapsed="false">
      <c r="A155" s="44" t="s">
        <v>337</v>
      </c>
      <c r="B155" s="44" t="s">
        <v>338</v>
      </c>
      <c r="C155" s="44" t="s">
        <v>59</v>
      </c>
      <c r="D155" s="45" t="s">
        <v>339</v>
      </c>
      <c r="E155" s="46" t="n">
        <f aca="false">F155+I155</f>
        <v>9821200</v>
      </c>
      <c r="F155" s="46" t="n">
        <v>0</v>
      </c>
      <c r="G155" s="46" t="n">
        <v>0</v>
      </c>
      <c r="H155" s="46" t="n">
        <v>0</v>
      </c>
      <c r="I155" s="46" t="n">
        <v>9821200</v>
      </c>
      <c r="J155" s="46" t="n">
        <f aca="false">L155+O155</f>
        <v>350000</v>
      </c>
      <c r="K155" s="46" t="n">
        <v>350000</v>
      </c>
      <c r="L155" s="46" t="n">
        <v>0</v>
      </c>
      <c r="M155" s="46" t="n">
        <v>0</v>
      </c>
      <c r="N155" s="46" t="n">
        <v>0</v>
      </c>
      <c r="O155" s="46" t="n">
        <v>350000</v>
      </c>
      <c r="P155" s="43" t="n">
        <f aca="false">J155+E155</f>
        <v>10171200</v>
      </c>
      <c r="Q155" s="43"/>
    </row>
    <row r="156" s="1" customFormat="true" ht="13" hidden="true" customHeight="true" outlineLevel="0" collapsed="false">
      <c r="A156" s="21" t="s">
        <v>340</v>
      </c>
      <c r="B156" s="21" t="s">
        <v>58</v>
      </c>
      <c r="C156" s="21" t="s">
        <v>59</v>
      </c>
      <c r="D156" s="23" t="s">
        <v>60</v>
      </c>
      <c r="E156" s="46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46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43" t="n">
        <f aca="false">J156+E156</f>
        <v>0</v>
      </c>
      <c r="Q156" s="43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91" hidden="true" customHeight="true" outlineLevel="0" collapsed="false">
      <c r="A157" s="21" t="s">
        <v>341</v>
      </c>
      <c r="B157" s="21" t="s">
        <v>342</v>
      </c>
      <c r="C157" s="21" t="s">
        <v>343</v>
      </c>
      <c r="D157" s="23" t="s">
        <v>344</v>
      </c>
      <c r="E157" s="46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46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43" t="n">
        <f aca="false">J157+E157</f>
        <v>0</v>
      </c>
      <c r="Q157" s="43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13" hidden="false" customHeight="true" outlineLevel="0" collapsed="false">
      <c r="A158" s="21" t="s">
        <v>340</v>
      </c>
      <c r="B158" s="21" t="s">
        <v>58</v>
      </c>
      <c r="C158" s="21" t="s">
        <v>59</v>
      </c>
      <c r="D158" s="23" t="s">
        <v>60</v>
      </c>
      <c r="E158" s="46" t="n">
        <f aca="false">F158+I158</f>
        <v>233879</v>
      </c>
      <c r="F158" s="24" t="n">
        <v>0</v>
      </c>
      <c r="G158" s="24" t="n">
        <v>0</v>
      </c>
      <c r="H158" s="24" t="n">
        <v>0</v>
      </c>
      <c r="I158" s="24" t="n">
        <v>233879</v>
      </c>
      <c r="J158" s="46" t="n">
        <f aca="false">L158+O158</f>
        <v>1754023.8</v>
      </c>
      <c r="K158" s="24" t="n">
        <v>1754023.8</v>
      </c>
      <c r="L158" s="24" t="n">
        <v>0</v>
      </c>
      <c r="M158" s="24" t="n">
        <v>0</v>
      </c>
      <c r="N158" s="24" t="n">
        <v>0</v>
      </c>
      <c r="O158" s="24" t="n">
        <v>1754023.8</v>
      </c>
      <c r="P158" s="43" t="n">
        <f aca="false">J158+E158</f>
        <v>1987902.8</v>
      </c>
      <c r="Q158" s="43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47" customFormat="true" ht="26" hidden="false" customHeight="true" outlineLevel="0" collapsed="false">
      <c r="A159" s="44" t="s">
        <v>345</v>
      </c>
      <c r="B159" s="44" t="s">
        <v>346</v>
      </c>
      <c r="C159" s="44" t="s">
        <v>343</v>
      </c>
      <c r="D159" s="45" t="s">
        <v>347</v>
      </c>
      <c r="E159" s="46" t="n">
        <f aca="false">F159+I159</f>
        <v>1184490</v>
      </c>
      <c r="F159" s="46" t="n">
        <v>534490</v>
      </c>
      <c r="G159" s="46" t="n">
        <v>0</v>
      </c>
      <c r="H159" s="46" t="n">
        <v>0</v>
      </c>
      <c r="I159" s="46" t="n">
        <v>650000</v>
      </c>
      <c r="J159" s="46" t="n">
        <f aca="false">L159+O159</f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3" t="n">
        <f aca="false">J159+E159</f>
        <v>1184490</v>
      </c>
      <c r="Q159" s="43"/>
    </row>
    <row r="160" s="4" customFormat="true" ht="13" hidden="false" customHeight="true" outlineLevel="0" collapsed="false">
      <c r="A160" s="16"/>
      <c r="B160" s="16" t="s">
        <v>69</v>
      </c>
      <c r="C160" s="16"/>
      <c r="D160" s="18" t="s">
        <v>70</v>
      </c>
      <c r="E160" s="19" t="n">
        <f aca="false">F160+I160</f>
        <v>5582553.24</v>
      </c>
      <c r="F160" s="19" t="n">
        <f aca="false">F178+F161+F162+F165+F169+F170+F182</f>
        <v>30000</v>
      </c>
      <c r="G160" s="19" t="n">
        <f aca="false">G178+G161+G162+G165+G169+G170</f>
        <v>0</v>
      </c>
      <c r="H160" s="19" t="n">
        <f aca="false">H178+H161+H162+H165+H169+H170</f>
        <v>0</v>
      </c>
      <c r="I160" s="19" t="n">
        <f aca="false">I178+I161+I162+I165+I169+I170+I182</f>
        <v>5552553.24</v>
      </c>
      <c r="J160" s="19" t="n">
        <f aca="false">J171+J172+J173+J176+J177+J178+J181+J174+J175+J179</f>
        <v>68759893.41</v>
      </c>
      <c r="K160" s="19" t="n">
        <f aca="false">K171+K172+K173+K176+K177+K178+K181+K174+K175+K179</f>
        <v>68759893.41</v>
      </c>
      <c r="L160" s="19" t="n">
        <f aca="false">L169+L170+L178+L161+L162+L165+L167+L166+L168+L164+L163</f>
        <v>0</v>
      </c>
      <c r="M160" s="19" t="n">
        <f aca="false">M169+M170+M178+M161+M162+M165+M167+M166+M168+M164+M163</f>
        <v>0</v>
      </c>
      <c r="N160" s="19" t="n">
        <f aca="false">N169+N170+N178+N161+N162+N165+N167+N166+N168+N164+N163</f>
        <v>0</v>
      </c>
      <c r="O160" s="19" t="n">
        <f aca="false">O171+O172+O173+O176+O177+O178+O181+O174+O175+O179</f>
        <v>68759893.41</v>
      </c>
      <c r="P160" s="19" t="n">
        <f aca="false">J160+E160</f>
        <v>74342446.65</v>
      </c>
      <c r="Q160" s="19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s="1" customFormat="true" ht="13" hidden="true" customHeight="true" outlineLevel="0" collapsed="false">
      <c r="A161" s="21" t="s">
        <v>348</v>
      </c>
      <c r="B161" s="21" t="s">
        <v>72</v>
      </c>
      <c r="C161" s="21" t="s">
        <v>73</v>
      </c>
      <c r="D161" s="23" t="s">
        <v>74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 t="n">
        <v>0</v>
      </c>
      <c r="L161" s="24"/>
      <c r="M161" s="24"/>
      <c r="N161" s="24"/>
      <c r="O161" s="24" t="n">
        <v>0</v>
      </c>
      <c r="P161" s="19" t="n">
        <f aca="false">J161+E161</f>
        <v>0</v>
      </c>
      <c r="Q161" s="19"/>
      <c r="R161" s="25"/>
      <c r="S161" s="25"/>
      <c r="T161" s="25"/>
      <c r="U161" s="25"/>
      <c r="V161" s="25"/>
      <c r="W161" s="25"/>
      <c r="X161" s="25"/>
      <c r="Y161" s="25"/>
      <c r="Z161" s="25"/>
      <c r="AA161" s="25"/>
    </row>
    <row r="162" s="1" customFormat="true" ht="13" hidden="true" customHeight="true" outlineLevel="0" collapsed="false">
      <c r="A162" s="21" t="s">
        <v>349</v>
      </c>
      <c r="B162" s="21" t="s">
        <v>350</v>
      </c>
      <c r="C162" s="21" t="s">
        <v>104</v>
      </c>
      <c r="D162" s="23" t="s">
        <v>105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13" hidden="true" customHeight="true" outlineLevel="0" collapsed="false">
      <c r="A163" s="21" t="s">
        <v>351</v>
      </c>
      <c r="B163" s="21" t="s">
        <v>352</v>
      </c>
      <c r="C163" s="21" t="s">
        <v>353</v>
      </c>
      <c r="D163" s="23" t="s">
        <v>354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13" hidden="true" customHeight="true" outlineLevel="0" collapsed="false">
      <c r="A164" s="21" t="s">
        <v>355</v>
      </c>
      <c r="B164" s="21" t="s">
        <v>103</v>
      </c>
      <c r="C164" s="21" t="s">
        <v>104</v>
      </c>
      <c r="D164" s="23" t="s">
        <v>356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13" hidden="true" customHeight="true" outlineLevel="0" collapsed="false">
      <c r="A165" s="21" t="s">
        <v>357</v>
      </c>
      <c r="B165" s="21" t="s">
        <v>358</v>
      </c>
      <c r="C165" s="21" t="s">
        <v>104</v>
      </c>
      <c r="D165" s="23" t="s">
        <v>35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1" customFormat="true" ht="26" hidden="true" customHeight="true" outlineLevel="0" collapsed="false">
      <c r="A166" s="21" t="s">
        <v>360</v>
      </c>
      <c r="B166" s="21" t="s">
        <v>187</v>
      </c>
      <c r="C166" s="21" t="s">
        <v>104</v>
      </c>
      <c r="D166" s="23" t="s">
        <v>188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19" t="n">
        <f aca="false">J166+E166</f>
        <v>0</v>
      </c>
      <c r="Q166" s="1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</row>
    <row r="167" s="1" customFormat="true" ht="26" hidden="true" customHeight="true" outlineLevel="0" collapsed="false">
      <c r="A167" s="21" t="s">
        <v>361</v>
      </c>
      <c r="B167" s="21" t="s">
        <v>362</v>
      </c>
      <c r="C167" s="21" t="s">
        <v>104</v>
      </c>
      <c r="D167" s="23" t="s">
        <v>363</v>
      </c>
      <c r="E167" s="19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19" t="n">
        <f aca="false">L167+O167</f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19" t="n">
        <f aca="false">J167+E167</f>
        <v>0</v>
      </c>
      <c r="Q167" s="1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</row>
    <row r="168" s="1" customFormat="true" ht="39" hidden="true" customHeight="true" outlineLevel="0" collapsed="false">
      <c r="A168" s="21" t="s">
        <v>364</v>
      </c>
      <c r="B168" s="21" t="s">
        <v>365</v>
      </c>
      <c r="C168" s="21" t="s">
        <v>77</v>
      </c>
      <c r="D168" s="23" t="s">
        <v>366</v>
      </c>
      <c r="E168" s="19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19" t="n">
        <f aca="false">L168+O168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19" t="n">
        <f aca="false">J168+E168</f>
        <v>0</v>
      </c>
      <c r="Q168" s="19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26" hidden="true" customHeight="true" outlineLevel="0" collapsed="false">
      <c r="A169" s="21" t="s">
        <v>367</v>
      </c>
      <c r="B169" s="21" t="s">
        <v>368</v>
      </c>
      <c r="C169" s="21" t="s">
        <v>77</v>
      </c>
      <c r="D169" s="23" t="s">
        <v>369</v>
      </c>
      <c r="E169" s="19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19" t="n">
        <f aca="false">L169+O169</f>
        <v>0</v>
      </c>
      <c r="K169" s="24"/>
      <c r="L169" s="24" t="n">
        <v>0</v>
      </c>
      <c r="M169" s="24" t="n">
        <v>0</v>
      </c>
      <c r="N169" s="24" t="n">
        <v>0</v>
      </c>
      <c r="O169" s="24"/>
      <c r="P169" s="19" t="n">
        <f aca="false">J169+E169</f>
        <v>0</v>
      </c>
      <c r="Q169" s="19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4" customFormat="true" ht="26" hidden="true" customHeight="true" outlineLevel="0" collapsed="false">
      <c r="A170" s="21" t="s">
        <v>370</v>
      </c>
      <c r="B170" s="21" t="s">
        <v>76</v>
      </c>
      <c r="C170" s="21" t="s">
        <v>77</v>
      </c>
      <c r="D170" s="23" t="s">
        <v>78</v>
      </c>
      <c r="E170" s="19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19" t="n">
        <f aca="false">L170+O170</f>
        <v>0</v>
      </c>
      <c r="K170" s="24"/>
      <c r="L170" s="24" t="n">
        <v>0</v>
      </c>
      <c r="M170" s="24" t="n">
        <v>0</v>
      </c>
      <c r="N170" s="24" t="n">
        <v>0</v>
      </c>
      <c r="O170" s="24"/>
      <c r="P170" s="19" t="n">
        <f aca="false">J170+E170</f>
        <v>0</v>
      </c>
      <c r="Q170" s="19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s="4" customFormat="true" ht="13" hidden="false" customHeight="true" outlineLevel="0" collapsed="false">
      <c r="A171" s="21" t="s">
        <v>351</v>
      </c>
      <c r="B171" s="21" t="s">
        <v>352</v>
      </c>
      <c r="C171" s="21" t="s">
        <v>353</v>
      </c>
      <c r="D171" s="23" t="s">
        <v>354</v>
      </c>
      <c r="E171" s="24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f aca="false">L171+O171</f>
        <v>1879945</v>
      </c>
      <c r="K171" s="24" t="n">
        <v>1879945</v>
      </c>
      <c r="L171" s="24" t="n">
        <v>0</v>
      </c>
      <c r="M171" s="24" t="n">
        <v>0</v>
      </c>
      <c r="N171" s="24" t="n">
        <v>0</v>
      </c>
      <c r="O171" s="24" t="n">
        <v>1879945</v>
      </c>
      <c r="P171" s="24" t="n">
        <f aca="false">J171+E171</f>
        <v>1879945</v>
      </c>
      <c r="Q171" s="24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13" hidden="false" customHeight="true" outlineLevel="0" collapsed="false">
      <c r="A172" s="21" t="s">
        <v>349</v>
      </c>
      <c r="B172" s="21" t="s">
        <v>350</v>
      </c>
      <c r="C172" s="21" t="s">
        <v>104</v>
      </c>
      <c r="D172" s="23" t="s">
        <v>356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9264886</v>
      </c>
      <c r="K172" s="24" t="n">
        <v>9264886</v>
      </c>
      <c r="L172" s="24" t="n">
        <v>0</v>
      </c>
      <c r="M172" s="24" t="n">
        <v>0</v>
      </c>
      <c r="N172" s="24" t="n">
        <v>0</v>
      </c>
      <c r="O172" s="24" t="n">
        <v>9264886</v>
      </c>
      <c r="P172" s="24" t="n">
        <f aca="false">J172+E172</f>
        <v>9264886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13" hidden="false" customHeight="true" outlineLevel="0" collapsed="false">
      <c r="A173" s="21" t="s">
        <v>355</v>
      </c>
      <c r="B173" s="21" t="s">
        <v>103</v>
      </c>
      <c r="C173" s="21" t="s">
        <v>104</v>
      </c>
      <c r="D173" s="23" t="s">
        <v>105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444940</v>
      </c>
      <c r="K173" s="24" t="n">
        <v>444940</v>
      </c>
      <c r="L173" s="24" t="n">
        <v>0</v>
      </c>
      <c r="M173" s="24" t="n">
        <v>0</v>
      </c>
      <c r="N173" s="24" t="n">
        <v>0</v>
      </c>
      <c r="O173" s="24" t="n">
        <v>444940</v>
      </c>
      <c r="P173" s="24" t="n">
        <f aca="false">J173+E173</f>
        <v>444940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4" customFormat="true" ht="13" hidden="false" customHeight="true" outlineLevel="0" collapsed="false">
      <c r="A174" s="21" t="s">
        <v>357</v>
      </c>
      <c r="B174" s="21" t="s">
        <v>358</v>
      </c>
      <c r="C174" s="21" t="s">
        <v>104</v>
      </c>
      <c r="D174" s="23" t="s">
        <v>359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150000</v>
      </c>
      <c r="K174" s="24" t="n">
        <v>150000</v>
      </c>
      <c r="L174" s="24" t="n">
        <v>0</v>
      </c>
      <c r="M174" s="24" t="n">
        <v>0</v>
      </c>
      <c r="N174" s="24" t="n">
        <v>0</v>
      </c>
      <c r="O174" s="24" t="n">
        <v>150000</v>
      </c>
      <c r="P174" s="24" t="n">
        <f aca="false">J174+E174</f>
        <v>150000</v>
      </c>
      <c r="Q174" s="24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26" hidden="false" customHeight="true" outlineLevel="0" collapsed="false">
      <c r="A175" s="21" t="s">
        <v>360</v>
      </c>
      <c r="B175" s="21" t="s">
        <v>187</v>
      </c>
      <c r="C175" s="21" t="s">
        <v>104</v>
      </c>
      <c r="D175" s="23" t="s">
        <v>188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1700000</v>
      </c>
      <c r="K175" s="24" t="n">
        <v>1700000</v>
      </c>
      <c r="L175" s="24" t="n">
        <v>0</v>
      </c>
      <c r="M175" s="24" t="n">
        <v>0</v>
      </c>
      <c r="N175" s="24" t="n">
        <v>0</v>
      </c>
      <c r="O175" s="24" t="n">
        <v>1700000</v>
      </c>
      <c r="P175" s="24" t="n">
        <f aca="false">J175+E175</f>
        <v>1700000</v>
      </c>
      <c r="Q175" s="24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26" hidden="false" customHeight="true" outlineLevel="0" collapsed="false">
      <c r="A176" s="21" t="s">
        <v>361</v>
      </c>
      <c r="B176" s="21" t="s">
        <v>362</v>
      </c>
      <c r="C176" s="21" t="s">
        <v>104</v>
      </c>
      <c r="D176" s="23" t="s">
        <v>363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L176+O176</f>
        <v>17039691</v>
      </c>
      <c r="K176" s="24" t="n">
        <v>17039691</v>
      </c>
      <c r="L176" s="24" t="n">
        <v>0</v>
      </c>
      <c r="M176" s="24" t="n">
        <v>0</v>
      </c>
      <c r="N176" s="24" t="n">
        <v>0</v>
      </c>
      <c r="O176" s="24" t="n">
        <v>17039691</v>
      </c>
      <c r="P176" s="24" t="n">
        <f aca="false">J176+E176</f>
        <v>17039691</v>
      </c>
      <c r="Q176" s="24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4" customFormat="true" ht="39" hidden="false" customHeight="true" outlineLevel="0" collapsed="false">
      <c r="A177" s="21" t="s">
        <v>364</v>
      </c>
      <c r="B177" s="21" t="s">
        <v>365</v>
      </c>
      <c r="C177" s="21" t="s">
        <v>77</v>
      </c>
      <c r="D177" s="23" t="s">
        <v>366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1236717.41</v>
      </c>
      <c r="K177" s="24" t="n">
        <v>1236717.41</v>
      </c>
      <c r="L177" s="24" t="n">
        <v>0</v>
      </c>
      <c r="M177" s="24" t="n">
        <v>0</v>
      </c>
      <c r="N177" s="24" t="n">
        <v>0</v>
      </c>
      <c r="O177" s="24" t="n">
        <v>1236717.41</v>
      </c>
      <c r="P177" s="24" t="n">
        <f aca="false">J177+E177</f>
        <v>1236717.41</v>
      </c>
      <c r="Q177" s="24"/>
      <c r="R177" s="11"/>
      <c r="S177" s="11"/>
      <c r="T177" s="11"/>
      <c r="U177" s="11"/>
      <c r="V177" s="11"/>
      <c r="W177" s="11"/>
      <c r="X177" s="11"/>
      <c r="Y177" s="11"/>
      <c r="Z177" s="11"/>
      <c r="AA177" s="11"/>
    </row>
    <row r="178" s="1" customFormat="true" ht="39" hidden="false" customHeight="true" outlineLevel="0" collapsed="false">
      <c r="A178" s="21" t="s">
        <v>371</v>
      </c>
      <c r="B178" s="21" t="s">
        <v>80</v>
      </c>
      <c r="C178" s="21" t="s">
        <v>81</v>
      </c>
      <c r="D178" s="23" t="s">
        <v>82</v>
      </c>
      <c r="E178" s="24" t="n">
        <f aca="false">F178+I178</f>
        <v>5461300</v>
      </c>
      <c r="F178" s="24" t="n">
        <v>0</v>
      </c>
      <c r="G178" s="24" t="n">
        <v>0</v>
      </c>
      <c r="H178" s="24" t="n">
        <v>0</v>
      </c>
      <c r="I178" s="24" t="n">
        <v>5461300</v>
      </c>
      <c r="J178" s="24" t="n">
        <f aca="false">L178+O178</f>
        <v>31681897</v>
      </c>
      <c r="K178" s="24" t="n">
        <v>31681897</v>
      </c>
      <c r="L178" s="24" t="n">
        <v>0</v>
      </c>
      <c r="M178" s="24" t="n">
        <v>0</v>
      </c>
      <c r="N178" s="24" t="n">
        <v>0</v>
      </c>
      <c r="O178" s="24" t="n">
        <v>31681897</v>
      </c>
      <c r="P178" s="24" t="n">
        <f aca="false">J178+E178</f>
        <v>37143197</v>
      </c>
      <c r="Q178" s="24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1" customFormat="true" ht="13" hidden="false" customHeight="true" outlineLevel="0" collapsed="false">
      <c r="A179" s="21" t="s">
        <v>372</v>
      </c>
      <c r="B179" s="21" t="s">
        <v>373</v>
      </c>
      <c r="C179" s="21" t="s">
        <v>374</v>
      </c>
      <c r="D179" s="23" t="s">
        <v>375</v>
      </c>
      <c r="E179" s="24" t="n">
        <f aca="false">F179+I179</f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f aca="false">L179+O179</f>
        <v>1341817</v>
      </c>
      <c r="K179" s="24" t="n">
        <v>1341817</v>
      </c>
      <c r="L179" s="24" t="n">
        <v>0</v>
      </c>
      <c r="M179" s="24" t="n">
        <v>0</v>
      </c>
      <c r="N179" s="24" t="n">
        <v>0</v>
      </c>
      <c r="O179" s="24" t="n">
        <v>1341817</v>
      </c>
      <c r="P179" s="24" t="n">
        <f aca="false">J179+E179</f>
        <v>1341817</v>
      </c>
      <c r="Q179" s="24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2.75" hidden="true" customHeight="true" outlineLevel="0" collapsed="false">
      <c r="A180" s="21" t="s">
        <v>376</v>
      </c>
      <c r="B180" s="21"/>
      <c r="C180" s="21"/>
      <c r="D180" s="23"/>
      <c r="E180" s="24" t="n">
        <f aca="false">F180+I180</f>
        <v>0</v>
      </c>
      <c r="F180" s="24"/>
      <c r="G180" s="24"/>
      <c r="H180" s="24"/>
      <c r="I180" s="24"/>
      <c r="J180" s="24" t="n">
        <f aca="false">L180+O180</f>
        <v>0</v>
      </c>
      <c r="K180" s="24"/>
      <c r="L180" s="24"/>
      <c r="M180" s="24"/>
      <c r="N180" s="24"/>
      <c r="O180" s="24"/>
      <c r="P180" s="24" t="n">
        <f aca="false">J180+E180</f>
        <v>0</v>
      </c>
      <c r="Q180" s="24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12.75" hidden="false" customHeight="true" outlineLevel="0" collapsed="false">
      <c r="A181" s="21" t="s">
        <v>377</v>
      </c>
      <c r="B181" s="21" t="s">
        <v>378</v>
      </c>
      <c r="C181" s="21" t="s">
        <v>77</v>
      </c>
      <c r="D181" s="23" t="s">
        <v>379</v>
      </c>
      <c r="E181" s="24" t="n">
        <f aca="false">F181+I181</f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4020000</v>
      </c>
      <c r="K181" s="24" t="n">
        <v>4020000</v>
      </c>
      <c r="L181" s="24" t="n">
        <v>0</v>
      </c>
      <c r="M181" s="24" t="n">
        <v>0</v>
      </c>
      <c r="N181" s="24" t="n">
        <v>0</v>
      </c>
      <c r="O181" s="24" t="n">
        <v>4020000</v>
      </c>
      <c r="P181" s="24" t="n">
        <f aca="false">J181+E181</f>
        <v>4020000</v>
      </c>
      <c r="Q181" s="24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12.75" hidden="false" customHeight="true" outlineLevel="0" collapsed="false">
      <c r="A182" s="21" t="s">
        <v>380</v>
      </c>
      <c r="B182" s="21" t="s">
        <v>381</v>
      </c>
      <c r="C182" s="21" t="s">
        <v>77</v>
      </c>
      <c r="D182" s="23" t="s">
        <v>382</v>
      </c>
      <c r="E182" s="24" t="n">
        <f aca="false">F182+I182</f>
        <v>121253.24</v>
      </c>
      <c r="F182" s="24" t="n">
        <v>30000</v>
      </c>
      <c r="G182" s="24" t="n">
        <v>0</v>
      </c>
      <c r="H182" s="24" t="n">
        <v>0</v>
      </c>
      <c r="I182" s="24" t="n">
        <v>91253.24</v>
      </c>
      <c r="J182" s="24" t="n">
        <f aca="false">L182+O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f aca="false">J182+E182</f>
        <v>121253.24</v>
      </c>
      <c r="Q182" s="24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4" customFormat="true" ht="17.25" hidden="false" customHeight="true" outlineLevel="0" collapsed="false">
      <c r="A183" s="16"/>
      <c r="B183" s="16" t="s">
        <v>83</v>
      </c>
      <c r="C183" s="16"/>
      <c r="D183" s="18" t="s">
        <v>84</v>
      </c>
      <c r="E183" s="19" t="n">
        <f aca="false">F183+I183</f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f aca="false">J185+J184</f>
        <v>1815100</v>
      </c>
      <c r="K183" s="19" t="n">
        <f aca="false">K185+K184</f>
        <v>1380000</v>
      </c>
      <c r="L183" s="19" t="n">
        <f aca="false">L185+L184</f>
        <v>435100</v>
      </c>
      <c r="M183" s="19" t="n">
        <f aca="false">M185+M184</f>
        <v>0</v>
      </c>
      <c r="N183" s="19" t="n">
        <f aca="false">N185+N184</f>
        <v>0</v>
      </c>
      <c r="O183" s="19" t="n">
        <f aca="false">O185+O184</f>
        <v>1380000</v>
      </c>
      <c r="P183" s="19" t="n">
        <f aca="false">J183+E183</f>
        <v>1815100</v>
      </c>
      <c r="Q183" s="19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1" customFormat="true" ht="24.5" hidden="false" customHeight="true" outlineLevel="0" collapsed="false">
      <c r="A184" s="21" t="s">
        <v>383</v>
      </c>
      <c r="B184" s="21" t="s">
        <v>384</v>
      </c>
      <c r="C184" s="21" t="s">
        <v>87</v>
      </c>
      <c r="D184" s="23" t="s">
        <v>385</v>
      </c>
      <c r="E184" s="24" t="n">
        <f aca="false">F184+I184</f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K184</f>
        <v>1380000</v>
      </c>
      <c r="K184" s="24" t="n">
        <v>1380000</v>
      </c>
      <c r="L184" s="24" t="n">
        <v>0</v>
      </c>
      <c r="M184" s="24" t="n">
        <v>0</v>
      </c>
      <c r="N184" s="24" t="n">
        <v>0</v>
      </c>
      <c r="O184" s="24" t="n">
        <v>1380000</v>
      </c>
      <c r="P184" s="19" t="n">
        <f aca="false">J184+E184</f>
        <v>138000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25.5" hidden="false" customHeight="true" outlineLevel="0" collapsed="false">
      <c r="A185" s="21" t="s">
        <v>386</v>
      </c>
      <c r="B185" s="21" t="s">
        <v>86</v>
      </c>
      <c r="C185" s="21" t="s">
        <v>87</v>
      </c>
      <c r="D185" s="23" t="s">
        <v>88</v>
      </c>
      <c r="E185" s="24" t="n">
        <f aca="false">F185+I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435100</v>
      </c>
      <c r="K185" s="24" t="n">
        <v>0</v>
      </c>
      <c r="L185" s="24" t="n">
        <v>435100</v>
      </c>
      <c r="M185" s="24" t="n">
        <v>0</v>
      </c>
      <c r="N185" s="24" t="n">
        <v>0</v>
      </c>
      <c r="O185" s="24" t="n">
        <v>0</v>
      </c>
      <c r="P185" s="19" t="n">
        <f aca="false">J185+E185</f>
        <v>4351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4" customFormat="true" ht="40.5" hidden="false" customHeight="true" outlineLevel="0" collapsed="false">
      <c r="A186" s="16" t="s">
        <v>387</v>
      </c>
      <c r="B186" s="16"/>
      <c r="C186" s="16"/>
      <c r="D186" s="18" t="s">
        <v>388</v>
      </c>
      <c r="E186" s="19" t="n">
        <f aca="false">F186+I186+E188</f>
        <v>1300000</v>
      </c>
      <c r="F186" s="19" t="n">
        <f aca="false">F187</f>
        <v>300000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L186+O186</f>
        <v>1790000</v>
      </c>
      <c r="K186" s="19" t="n">
        <f aca="false">K187</f>
        <v>179000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1790000</v>
      </c>
      <c r="P186" s="19" t="n">
        <f aca="false">J186+E186</f>
        <v>3090000</v>
      </c>
      <c r="Q186" s="19"/>
      <c r="R186" s="11"/>
      <c r="S186" s="11"/>
      <c r="T186" s="11"/>
      <c r="U186" s="11"/>
      <c r="V186" s="11"/>
      <c r="W186" s="11"/>
      <c r="X186" s="11"/>
      <c r="Y186" s="11"/>
      <c r="Z186" s="11"/>
      <c r="AA186" s="11"/>
    </row>
    <row r="187" s="4" customFormat="true" ht="26" hidden="false" customHeight="true" outlineLevel="0" collapsed="false">
      <c r="A187" s="16" t="s">
        <v>389</v>
      </c>
      <c r="B187" s="16"/>
      <c r="C187" s="16"/>
      <c r="D187" s="18" t="s">
        <v>390</v>
      </c>
      <c r="E187" s="19" t="n">
        <f aca="false">E186</f>
        <v>1300000</v>
      </c>
      <c r="F187" s="19" t="n">
        <f aca="false">F188+F195+F199+F197</f>
        <v>300000</v>
      </c>
      <c r="G187" s="19" t="n">
        <f aca="false">G188+G195</f>
        <v>0</v>
      </c>
      <c r="H187" s="19" t="n">
        <f aca="false">H188+H195</f>
        <v>0</v>
      </c>
      <c r="I187" s="19" t="n">
        <f aca="false">I188+I195</f>
        <v>0</v>
      </c>
      <c r="J187" s="19" t="n">
        <f aca="false">J194+J192</f>
        <v>1790000</v>
      </c>
      <c r="K187" s="19" t="n">
        <f aca="false">K194+K192</f>
        <v>1790000</v>
      </c>
      <c r="L187" s="19" t="n">
        <f aca="false">L194+L192</f>
        <v>0</v>
      </c>
      <c r="M187" s="19" t="n">
        <f aca="false">M194+M192</f>
        <v>0</v>
      </c>
      <c r="N187" s="19" t="n">
        <f aca="false">N194+N192</f>
        <v>0</v>
      </c>
      <c r="O187" s="19" t="n">
        <f aca="false">O194+O192</f>
        <v>1790000</v>
      </c>
      <c r="P187" s="19" t="n">
        <f aca="false">J187+E187</f>
        <v>3090000</v>
      </c>
      <c r="Q187" s="19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17" hidden="false" customHeight="true" outlineLevel="0" collapsed="false">
      <c r="A188" s="16"/>
      <c r="B188" s="16" t="s">
        <v>391</v>
      </c>
      <c r="C188" s="16"/>
      <c r="D188" s="18" t="s">
        <v>392</v>
      </c>
      <c r="E188" s="19" t="n">
        <f aca="false">E193</f>
        <v>100000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f aca="false">L188+O188</f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f aca="false">J188+E188</f>
        <v>1000000</v>
      </c>
      <c r="Q188" s="19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1" customFormat="true" ht="52" hidden="true" customHeight="true" outlineLevel="0" collapsed="false">
      <c r="A189" s="21" t="s">
        <v>393</v>
      </c>
      <c r="B189" s="21" t="s">
        <v>394</v>
      </c>
      <c r="C189" s="21" t="s">
        <v>31</v>
      </c>
      <c r="D189" s="23" t="s">
        <v>395</v>
      </c>
      <c r="E189" s="24" t="n"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f aca="false">L189+O189</f>
        <v>0</v>
      </c>
      <c r="K189" s="24" t="n">
        <v>0</v>
      </c>
      <c r="L189" s="24" t="n">
        <v>0</v>
      </c>
      <c r="M189" s="24"/>
      <c r="N189" s="24"/>
      <c r="O189" s="24"/>
      <c r="P189" s="19" t="n">
        <f aca="false">J189+E189</f>
        <v>0</v>
      </c>
      <c r="Q189" s="19"/>
      <c r="R189" s="25"/>
      <c r="S189" s="25"/>
      <c r="T189" s="25"/>
      <c r="U189" s="25"/>
      <c r="V189" s="25"/>
      <c r="W189" s="25"/>
      <c r="X189" s="25"/>
      <c r="Y189" s="25"/>
      <c r="Z189" s="25"/>
      <c r="AA189" s="25"/>
    </row>
    <row r="190" s="1" customFormat="true" ht="26" hidden="true" customHeight="true" outlineLevel="0" collapsed="false">
      <c r="A190" s="21" t="s">
        <v>396</v>
      </c>
      <c r="B190" s="21" t="s">
        <v>397</v>
      </c>
      <c r="C190" s="21" t="s">
        <v>31</v>
      </c>
      <c r="D190" s="23" t="s">
        <v>398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f aca="false">L190+O190</f>
        <v>0</v>
      </c>
      <c r="K190" s="24"/>
      <c r="L190" s="24" t="n">
        <v>0</v>
      </c>
      <c r="M190" s="24" t="n">
        <v>0</v>
      </c>
      <c r="N190" s="24" t="n">
        <v>0</v>
      </c>
      <c r="O190" s="24"/>
      <c r="P190" s="19" t="n">
        <f aca="false">J190+E190</f>
        <v>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13" hidden="true" customHeight="true" outlineLevel="0" collapsed="false">
      <c r="A191" s="21" t="s">
        <v>399</v>
      </c>
      <c r="B191" s="21" t="s">
        <v>400</v>
      </c>
      <c r="C191" s="21" t="s">
        <v>31</v>
      </c>
      <c r="D191" s="23" t="s">
        <v>401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f aca="false">L191+O191</f>
        <v>0</v>
      </c>
      <c r="K191" s="24"/>
      <c r="L191" s="24" t="n">
        <v>0</v>
      </c>
      <c r="M191" s="24" t="n">
        <v>0</v>
      </c>
      <c r="N191" s="24" t="n">
        <v>0</v>
      </c>
      <c r="O191" s="24"/>
      <c r="P191" s="19" t="n">
        <f aca="false">J191+E191</f>
        <v>0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39" hidden="true" customHeight="true" outlineLevel="0" collapsed="false">
      <c r="A192" s="21" t="s">
        <v>402</v>
      </c>
      <c r="B192" s="21" t="s">
        <v>94</v>
      </c>
      <c r="C192" s="21" t="s">
        <v>31</v>
      </c>
      <c r="D192" s="23" t="s">
        <v>403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f aca="false">L192+O192</f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19" t="n">
        <f aca="false">J192+E192</f>
        <v>0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13" hidden="false" customHeight="true" outlineLevel="0" collapsed="false">
      <c r="A193" s="21" t="s">
        <v>404</v>
      </c>
      <c r="B193" s="21" t="s">
        <v>405</v>
      </c>
      <c r="C193" s="21" t="s">
        <v>32</v>
      </c>
      <c r="D193" s="23" t="s">
        <v>406</v>
      </c>
      <c r="E193" s="24" t="n">
        <v>100000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J193+E193</f>
        <v>100000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4" customFormat="true" ht="13" hidden="false" customHeight="true" outlineLevel="0" collapsed="false">
      <c r="A194" s="16"/>
      <c r="B194" s="16" t="s">
        <v>407</v>
      </c>
      <c r="C194" s="16"/>
      <c r="D194" s="18" t="s">
        <v>408</v>
      </c>
      <c r="E194" s="19" t="n">
        <f aca="false">E197+E199</f>
        <v>300000</v>
      </c>
      <c r="F194" s="19" t="n">
        <f aca="false">F195+F199+F197</f>
        <v>300000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8+J199</f>
        <v>1790000</v>
      </c>
      <c r="K194" s="19" t="n">
        <f aca="false">K195+K196+K199+K198</f>
        <v>1790000</v>
      </c>
      <c r="L194" s="19" t="n">
        <f aca="false">L195+L196</f>
        <v>0</v>
      </c>
      <c r="M194" s="19" t="n">
        <f aca="false">M195+M196</f>
        <v>0</v>
      </c>
      <c r="N194" s="19" t="n">
        <f aca="false">N195+N196</f>
        <v>0</v>
      </c>
      <c r="O194" s="19" t="n">
        <f aca="false">O198+O199</f>
        <v>1790000</v>
      </c>
      <c r="P194" s="19" t="n">
        <f aca="false">P198+P199+P197</f>
        <v>2090000</v>
      </c>
      <c r="Q194" s="19"/>
      <c r="R194" s="11"/>
      <c r="S194" s="11"/>
      <c r="T194" s="11"/>
      <c r="U194" s="11"/>
      <c r="V194" s="11"/>
      <c r="W194" s="11"/>
      <c r="X194" s="11"/>
      <c r="Y194" s="11"/>
      <c r="Z194" s="11"/>
      <c r="AA194" s="11"/>
    </row>
    <row r="195" s="1" customFormat="true" ht="13" hidden="true" customHeight="true" outlineLevel="0" collapsed="false">
      <c r="A195" s="21" t="s">
        <v>409</v>
      </c>
      <c r="B195" s="21" t="s">
        <v>410</v>
      </c>
      <c r="C195" s="21" t="s">
        <v>31</v>
      </c>
      <c r="D195" s="23" t="s">
        <v>411</v>
      </c>
      <c r="E195" s="19" t="n">
        <f aca="false">E196+E200</f>
        <v>294665838.2</v>
      </c>
      <c r="F195" s="24" t="n">
        <v>0</v>
      </c>
      <c r="G195" s="24" t="n">
        <v>0</v>
      </c>
      <c r="H195" s="24" t="n">
        <v>0</v>
      </c>
      <c r="I195" s="24" t="n">
        <v>0</v>
      </c>
      <c r="J195" s="19" t="n">
        <f aca="false">J196+J197+J200+J199</f>
        <v>190524427.52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19" t="n">
        <f aca="false">P199+P200</f>
        <v>389423051.96</v>
      </c>
      <c r="Q195" s="19"/>
      <c r="R195" s="25"/>
      <c r="S195" s="25"/>
      <c r="T195" s="25"/>
      <c r="U195" s="25"/>
      <c r="V195" s="25"/>
      <c r="W195" s="25"/>
      <c r="X195" s="25"/>
      <c r="Y195" s="25"/>
      <c r="Z195" s="25"/>
      <c r="AA195" s="25"/>
    </row>
    <row r="196" s="1" customFormat="true" ht="26" hidden="true" customHeight="true" outlineLevel="0" collapsed="false">
      <c r="A196" s="21" t="s">
        <v>396</v>
      </c>
      <c r="B196" s="21" t="s">
        <v>397</v>
      </c>
      <c r="C196" s="21" t="s">
        <v>31</v>
      </c>
      <c r="D196" s="23" t="s">
        <v>398</v>
      </c>
      <c r="E196" s="19" t="n">
        <f aca="false">E197+E202</f>
        <v>50000</v>
      </c>
      <c r="F196" s="24" t="n">
        <v>0</v>
      </c>
      <c r="G196" s="24" t="n">
        <v>0</v>
      </c>
      <c r="H196" s="24" t="n">
        <v>0</v>
      </c>
      <c r="I196" s="24" t="n">
        <v>0</v>
      </c>
      <c r="J196" s="19" t="n">
        <f aca="false">J197+J198+J202+J200</f>
        <v>95967213.76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19" t="n">
        <f aca="false">P200+P202</f>
        <v>388983051.96</v>
      </c>
      <c r="Q196" s="19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1" customFormat="true" ht="19.5" hidden="false" customHeight="true" outlineLevel="0" collapsed="false">
      <c r="A197" s="21" t="s">
        <v>412</v>
      </c>
      <c r="B197" s="21" t="s">
        <v>413</v>
      </c>
      <c r="C197" s="21" t="s">
        <v>31</v>
      </c>
      <c r="D197" s="23" t="s">
        <v>414</v>
      </c>
      <c r="E197" s="24" t="n">
        <f aca="false">F197</f>
        <v>50000</v>
      </c>
      <c r="F197" s="24" t="n">
        <v>50000</v>
      </c>
      <c r="G197" s="24" t="n">
        <v>0</v>
      </c>
      <c r="H197" s="24" t="n">
        <v>0</v>
      </c>
      <c r="I197" s="24" t="n">
        <v>0</v>
      </c>
      <c r="J197" s="19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19" t="n">
        <f aca="false">E197+J197</f>
        <v>50000</v>
      </c>
      <c r="Q197" s="19"/>
      <c r="R197" s="25"/>
      <c r="S197" s="25"/>
      <c r="T197" s="25"/>
      <c r="U197" s="25"/>
      <c r="V197" s="25"/>
      <c r="W197" s="25"/>
      <c r="X197" s="25"/>
      <c r="Y197" s="25"/>
      <c r="Z197" s="25"/>
      <c r="AA197" s="25"/>
    </row>
    <row r="198" s="1" customFormat="true" ht="13" hidden="false" customHeight="true" outlineLevel="0" collapsed="false">
      <c r="A198" s="21" t="s">
        <v>399</v>
      </c>
      <c r="B198" s="21" t="s">
        <v>400</v>
      </c>
      <c r="C198" s="21" t="s">
        <v>31</v>
      </c>
      <c r="D198" s="23" t="s">
        <v>401</v>
      </c>
      <c r="E198" s="24" t="n">
        <f aca="false">F198+G198+H198+I198</f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f aca="false">K198+L198+M198</f>
        <v>1600000</v>
      </c>
      <c r="K198" s="24" t="n">
        <v>1600000</v>
      </c>
      <c r="L198" s="24" t="n">
        <v>0</v>
      </c>
      <c r="M198" s="24" t="n">
        <v>0</v>
      </c>
      <c r="N198" s="24" t="n">
        <v>0</v>
      </c>
      <c r="O198" s="24" t="n">
        <v>1600000</v>
      </c>
      <c r="P198" s="19" t="n">
        <f aca="false">E198+J198</f>
        <v>1600000</v>
      </c>
      <c r="Q198" s="19"/>
      <c r="R198" s="25"/>
      <c r="S198" s="25"/>
      <c r="T198" s="25"/>
      <c r="U198" s="25"/>
      <c r="V198" s="25"/>
      <c r="W198" s="25"/>
      <c r="X198" s="25"/>
      <c r="Y198" s="25"/>
      <c r="Z198" s="25"/>
      <c r="AA198" s="25"/>
    </row>
    <row r="199" s="1" customFormat="true" ht="39" hidden="false" customHeight="true" outlineLevel="0" collapsed="false">
      <c r="A199" s="21" t="s">
        <v>402</v>
      </c>
      <c r="B199" s="21" t="s">
        <v>94</v>
      </c>
      <c r="C199" s="21" t="s">
        <v>31</v>
      </c>
      <c r="D199" s="23" t="s">
        <v>415</v>
      </c>
      <c r="E199" s="24" t="n">
        <f aca="false">F199</f>
        <v>250000</v>
      </c>
      <c r="F199" s="24" t="n">
        <v>250000</v>
      </c>
      <c r="G199" s="24" t="n">
        <v>0</v>
      </c>
      <c r="H199" s="24" t="n">
        <v>0</v>
      </c>
      <c r="I199" s="24" t="n">
        <v>0</v>
      </c>
      <c r="J199" s="24" t="n">
        <f aca="false">L199+O199</f>
        <v>190000</v>
      </c>
      <c r="K199" s="24" t="n">
        <v>190000</v>
      </c>
      <c r="L199" s="24" t="n">
        <v>0</v>
      </c>
      <c r="M199" s="24" t="n">
        <v>0</v>
      </c>
      <c r="N199" s="24" t="n">
        <v>0</v>
      </c>
      <c r="O199" s="24" t="n">
        <v>190000</v>
      </c>
      <c r="P199" s="19" t="n">
        <f aca="false">E199+J199</f>
        <v>440000</v>
      </c>
      <c r="Q199" s="19"/>
      <c r="R199" s="25"/>
      <c r="S199" s="25"/>
      <c r="T199" s="25"/>
      <c r="U199" s="25"/>
      <c r="V199" s="25"/>
      <c r="W199" s="25"/>
      <c r="X199" s="25"/>
      <c r="Y199" s="25"/>
      <c r="Z199" s="25"/>
      <c r="AA199" s="25"/>
    </row>
    <row r="200" s="4" customFormat="true" ht="18.75" hidden="false" customHeight="true" outlineLevel="0" collapsed="false">
      <c r="A200" s="10" t="s">
        <v>416</v>
      </c>
      <c r="B200" s="10" t="s">
        <v>416</v>
      </c>
      <c r="C200" s="48" t="s">
        <v>416</v>
      </c>
      <c r="D200" s="49" t="s">
        <v>417</v>
      </c>
      <c r="E200" s="19" t="n">
        <f aca="false">F200+I200+E188</f>
        <v>294615838.2</v>
      </c>
      <c r="F200" s="19" t="n">
        <f aca="false">F16+F59+F87+F127+F145+F186</f>
        <v>275172404.96</v>
      </c>
      <c r="G200" s="19" t="n">
        <f aca="false">G16+G59+G87+G127+G145+G186</f>
        <v>163887788</v>
      </c>
      <c r="H200" s="19" t="n">
        <f aca="false">H16+H59+H87+H127+H145+H186</f>
        <v>27801800</v>
      </c>
      <c r="I200" s="19" t="n">
        <f aca="false">I16+I59+I87+I127+I145+I186</f>
        <v>18443433.24</v>
      </c>
      <c r="J200" s="19" t="n">
        <f aca="false">J16+J59+J87+J127+J145+J186</f>
        <v>94367213.76</v>
      </c>
      <c r="K200" s="19" t="n">
        <f aca="false">K16+K59+K87+K127+K145+K186</f>
        <v>92682113.76</v>
      </c>
      <c r="L200" s="19" t="n">
        <f aca="false">L16+L59+L87+L127+L145+L186</f>
        <v>1685100</v>
      </c>
      <c r="M200" s="19" t="n">
        <f aca="false">M16+M59+M87+M127+M145+M186</f>
        <v>125000</v>
      </c>
      <c r="N200" s="19" t="n">
        <f aca="false">N16+N59+N87+N127+N145+N186</f>
        <v>0</v>
      </c>
      <c r="O200" s="19" t="n">
        <f aca="false">O16+O59+O87+O127+O145+O186</f>
        <v>92682113.76</v>
      </c>
      <c r="P200" s="19" t="n">
        <f aca="false">J200+E200</f>
        <v>388983051.96</v>
      </c>
      <c r="Q200" s="19"/>
      <c r="R200" s="11"/>
      <c r="S200" s="11"/>
      <c r="T200" s="11"/>
      <c r="U200" s="11"/>
      <c r="V200" s="11"/>
      <c r="W200" s="11"/>
      <c r="X200" s="11"/>
      <c r="Y200" s="11"/>
      <c r="Z200" s="11"/>
      <c r="AA200" s="11"/>
    </row>
    <row r="201" s="4" customFormat="true" ht="18.75" hidden="true" customHeight="true" outlineLevel="0" collapsed="false">
      <c r="A201" s="50"/>
      <c r="B201" s="50"/>
      <c r="C201" s="51"/>
      <c r="D201" s="52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s="4" customFormat="true" ht="18.75" hidden="true" customHeight="true" outlineLevel="0" collapsed="false">
      <c r="A202" s="50"/>
      <c r="B202" s="50"/>
      <c r="C202" s="51"/>
      <c r="D202" s="52"/>
      <c r="E202" s="53"/>
      <c r="F202" s="54"/>
      <c r="G202" s="54"/>
      <c r="H202" s="54"/>
      <c r="I202" s="53"/>
      <c r="J202" s="54"/>
      <c r="K202" s="54"/>
      <c r="L202" s="54"/>
      <c r="M202" s="53"/>
      <c r="N202" s="53"/>
      <c r="O202" s="54"/>
      <c r="P202" s="54"/>
      <c r="Q202" s="54"/>
      <c r="R202" s="11"/>
      <c r="S202" s="11"/>
      <c r="T202" s="11"/>
      <c r="U202" s="11"/>
      <c r="V202" s="11"/>
      <c r="W202" s="11"/>
      <c r="X202" s="11"/>
      <c r="Y202" s="11"/>
      <c r="Z202" s="11"/>
      <c r="AA202" s="11"/>
    </row>
    <row r="203" s="4" customFormat="true" ht="18.75" hidden="true" customHeight="true" outlineLevel="0" collapsed="false">
      <c r="A203" s="50"/>
      <c r="B203" s="50"/>
      <c r="C203" s="51"/>
      <c r="D203" s="52"/>
      <c r="E203" s="53"/>
      <c r="F203" s="54"/>
      <c r="G203" s="54"/>
      <c r="H203" s="54"/>
      <c r="I203" s="53"/>
      <c r="J203" s="54"/>
      <c r="K203" s="54"/>
      <c r="L203" s="54"/>
      <c r="M203" s="53"/>
      <c r="N203" s="53"/>
      <c r="O203" s="54"/>
      <c r="P203" s="54"/>
      <c r="Q203" s="54"/>
      <c r="R203" s="11"/>
      <c r="S203" s="11"/>
      <c r="T203" s="11"/>
      <c r="U203" s="11"/>
      <c r="V203" s="11"/>
      <c r="W203" s="11"/>
      <c r="X203" s="11"/>
      <c r="Y203" s="11"/>
      <c r="Z203" s="11"/>
      <c r="AA203" s="11"/>
    </row>
    <row r="204" s="4" customFormat="true" ht="18.75" hidden="false" customHeight="true" outlineLevel="0" collapsed="false">
      <c r="A204" s="55" t="s">
        <v>418</v>
      </c>
      <c r="B204" s="56"/>
      <c r="C204" s="55"/>
      <c r="D204" s="56"/>
      <c r="E204" s="53"/>
      <c r="F204" s="54"/>
      <c r="G204" s="54"/>
      <c r="H204" s="54"/>
      <c r="I204" s="53"/>
      <c r="J204" s="54"/>
      <c r="K204" s="54"/>
      <c r="L204" s="54" t="s">
        <v>419</v>
      </c>
      <c r="M204" s="54"/>
      <c r="N204" s="54"/>
      <c r="O204" s="54"/>
      <c r="P204" s="54"/>
      <c r="Q204" s="54"/>
      <c r="R204" s="11"/>
      <c r="S204" s="11"/>
      <c r="T204" s="11"/>
      <c r="U204" s="11"/>
      <c r="V204" s="11"/>
      <c r="W204" s="11"/>
      <c r="X204" s="11"/>
      <c r="Y204" s="11"/>
      <c r="Z204" s="11"/>
      <c r="AA204" s="11"/>
    </row>
    <row r="205" s="1" customFormat="true" ht="15" hidden="false" customHeight="false" outlineLevel="0" collapsed="false">
      <c r="A205" s="55"/>
      <c r="B205" s="55"/>
      <c r="C205" s="55"/>
      <c r="D205" s="55"/>
      <c r="E205" s="57"/>
      <c r="F205" s="57"/>
      <c r="G205" s="58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</row>
    <row r="206" s="1" customFormat="true" ht="13" hidden="false" customHeight="false" outlineLevel="0" collapsed="false"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</row>
    <row r="207" s="56" customFormat="true" ht="15" hidden="false" customHeight="false" outlineLevel="0" collapsed="false">
      <c r="C207" s="55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</row>
    <row r="208" s="56" customFormat="true" ht="11.5" hidden="false" customHeight="false" outlineLevel="0" collapsed="false"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56" customFormat="true" ht="11.5" hidden="false" customHeight="false" outlineLevel="0" collapsed="false"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</row>
    <row r="242" s="56" customFormat="true" ht="11.5" hidden="false" customHeight="false" outlineLevel="0" collapsed="false"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</row>
    <row r="243" s="56" customFormat="true" ht="11.5" hidden="false" customHeight="false" outlineLevel="0" collapsed="false"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</row>
    <row r="244" s="56" customFormat="true" ht="11.5" hidden="false" customHeight="false" outlineLevel="0" collapsed="false"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s="1" customFormat="true" ht="13" hidden="false" customHeight="false" outlineLevel="0" collapsed="false"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</row>
    <row r="1202" s="1" customFormat="true" ht="13" hidden="false" customHeight="false" outlineLevel="0" collapsed="false"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</row>
    <row r="1203" s="1" customFormat="true" ht="13" hidden="false" customHeight="false" outlineLevel="0" collapsed="false"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</row>
    <row r="1204" s="1" customFormat="true" ht="13" hidden="false" customHeight="false" outlineLevel="0" collapsed="false"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</row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</sheetData>
  <mergeCells count="216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P197:Q197"/>
    <mergeCell ref="P198:Q198"/>
    <mergeCell ref="P199:Q199"/>
    <mergeCell ref="P200:Q200"/>
    <mergeCell ref="L204:O204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9-18T12:38:43Z</dcterms:modified>
  <cp:revision>0</cp:revision>
  <dc:subject/>
  <dc:title/>
</cp:coreProperties>
</file>