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Додаток №2</t>
  </si>
  <si>
    <t xml:space="preserve">до рішення виконавчого комітету Сквирської міської ради від 19.09.2023 року №__/__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/>
      <c r="D3" s="2"/>
      <c r="E3" s="2"/>
      <c r="F3" s="2"/>
    </row>
    <row r="4" s="1" customFormat="true" ht="15.5" hidden="false" customHeight="false" outlineLevel="0" collapsed="false">
      <c r="C4" s="2"/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2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3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4</v>
      </c>
    </row>
    <row r="10" s="1" customFormat="true" ht="15.5" hidden="false" customHeight="true" outlineLevel="0" collapsed="false">
      <c r="A10" s="8" t="s">
        <v>5</v>
      </c>
      <c r="B10" s="8" t="s">
        <v>6</v>
      </c>
      <c r="C10" s="9" t="s">
        <v>7</v>
      </c>
      <c r="D10" s="8" t="s">
        <v>8</v>
      </c>
      <c r="E10" s="8" t="s">
        <v>9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0</v>
      </c>
      <c r="F11" s="8" t="s">
        <v>11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3</v>
      </c>
      <c r="C15" s="12" t="n">
        <f aca="false">C27</f>
        <v>57690199.98</v>
      </c>
      <c r="D15" s="12" t="n">
        <f aca="false">D22</f>
        <v>-23170774.44</v>
      </c>
      <c r="E15" s="12" t="n">
        <f aca="false">E27</f>
        <v>80860974.42</v>
      </c>
      <c r="F15" s="12" t="n">
        <f aca="false">F27</f>
        <v>80560974.42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4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5</v>
      </c>
      <c r="C17" s="16" t="n">
        <f aca="false">D17+E17</f>
        <v>17121134.14</v>
      </c>
      <c r="D17" s="16" t="n">
        <v>17121134.14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6</v>
      </c>
      <c r="C18" s="16" t="n">
        <f aca="false">D18+E18</f>
        <v>-17121134.14</v>
      </c>
      <c r="D18" s="16" t="n">
        <v>-17121134.14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18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19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0</v>
      </c>
      <c r="C22" s="16" t="n">
        <f aca="false">D22+E22</f>
        <v>57690199.98</v>
      </c>
      <c r="D22" s="16" t="n">
        <f aca="false">D23-D24+D25+D26</f>
        <v>-23170774.44</v>
      </c>
      <c r="E22" s="16" t="n">
        <f aca="false">E23-E24+E25+E26</f>
        <v>80860974.42</v>
      </c>
      <c r="F22" s="16" t="n">
        <f aca="false">F23-F24+F25+F26</f>
        <v>80560974.42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18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19</v>
      </c>
      <c r="C24" s="16" t="n">
        <f aca="false">D24+E24</f>
        <v>2722311.43</v>
      </c>
      <c r="D24" s="16" t="n">
        <v>925501.82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1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2</v>
      </c>
      <c r="C26" s="16" t="n">
        <f aca="false">D26+E26</f>
        <v>0</v>
      </c>
      <c r="D26" s="16" t="n">
        <v>-72548484.42</v>
      </c>
      <c r="E26" s="16" t="n">
        <v>72548484.42</v>
      </c>
      <c r="F26" s="16" t="n">
        <v>72548484.42</v>
      </c>
      <c r="G26" s="17"/>
    </row>
    <row r="27" s="14" customFormat="true" ht="31.5" hidden="false" customHeight="true" outlineLevel="0" collapsed="false">
      <c r="A27" s="11" t="s">
        <v>23</v>
      </c>
      <c r="B27" s="10" t="s">
        <v>24</v>
      </c>
      <c r="C27" s="12" t="n">
        <f aca="false">D27+E27</f>
        <v>57690199.98</v>
      </c>
      <c r="D27" s="12" t="n">
        <f aca="false">D22</f>
        <v>-23170774.44</v>
      </c>
      <c r="E27" s="12" t="n">
        <f aca="false">E22</f>
        <v>80860974.42</v>
      </c>
      <c r="F27" s="12" t="n">
        <f aca="false">F22</f>
        <v>80560974.42</v>
      </c>
      <c r="G27" s="13"/>
    </row>
    <row r="28" s="1" customFormat="true" ht="15.5" hidden="false" customHeight="false" outlineLevel="0" collapsed="false">
      <c r="A28" s="11" t="s">
        <v>25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6</v>
      </c>
      <c r="C29" s="12" t="n">
        <f aca="false">D29+E29</f>
        <v>57690199.98</v>
      </c>
      <c r="D29" s="12" t="n">
        <f aca="false">D27</f>
        <v>-23170774.44</v>
      </c>
      <c r="E29" s="12" t="n">
        <f aca="false">E27</f>
        <v>80860974.42</v>
      </c>
      <c r="F29" s="12" t="n">
        <f aca="false">F27</f>
        <v>80560974.42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7</v>
      </c>
      <c r="C30" s="16" t="n">
        <f aca="false">D30+E30</f>
        <v>202787168.82</v>
      </c>
      <c r="D30" s="16" t="n">
        <f aca="false">D31-D32-D33-D34</f>
        <v>121926194.4</v>
      </c>
      <c r="E30" s="16" t="n">
        <f aca="false">E29</f>
        <v>80860974.42</v>
      </c>
      <c r="F30" s="16" t="n">
        <f aca="false">F29</f>
        <v>80560974.42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18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19</v>
      </c>
      <c r="C32" s="16" t="n">
        <f aca="false">D32+E32</f>
        <v>2722311.43</v>
      </c>
      <c r="D32" s="16" t="n">
        <v>925501.82</v>
      </c>
      <c r="E32" s="16" t="n">
        <v>1796809.61</v>
      </c>
      <c r="F32" s="16" t="n">
        <v>1561081.07</v>
      </c>
    </row>
    <row r="33" s="1" customFormat="true" ht="15.5" hidden="true" customHeight="false" outlineLevel="0" collapsed="false">
      <c r="A33" s="18" t="n">
        <v>602304</v>
      </c>
      <c r="B33" s="19" t="s">
        <v>21</v>
      </c>
      <c r="C33" s="16" t="n">
        <f aca="false">D33+E33</f>
        <v>0</v>
      </c>
      <c r="D33" s="16"/>
      <c r="E33" s="16"/>
      <c r="F33" s="16"/>
    </row>
    <row r="34" s="1" customFormat="true" ht="46.5" hidden="false" customHeight="false" outlineLevel="0" collapsed="false">
      <c r="A34" s="18" t="n">
        <v>602400</v>
      </c>
      <c r="B34" s="19" t="s">
        <v>22</v>
      </c>
      <c r="C34" s="16" t="n">
        <f aca="false">D34+E34</f>
        <v>0</v>
      </c>
      <c r="D34" s="20" t="n">
        <v>-72548484.42</v>
      </c>
      <c r="E34" s="20" t="n">
        <v>72548484.42</v>
      </c>
      <c r="F34" s="20" t="n">
        <v>72548484.42</v>
      </c>
    </row>
    <row r="35" s="24" customFormat="true" ht="30" hidden="false" customHeight="false" outlineLevel="0" collapsed="false">
      <c r="A35" s="21" t="n">
        <v>603000</v>
      </c>
      <c r="B35" s="22" t="s">
        <v>28</v>
      </c>
      <c r="C35" s="12" t="n">
        <f aca="false">D35+E35</f>
        <v>0</v>
      </c>
      <c r="D35" s="23" t="n">
        <v>0</v>
      </c>
      <c r="E35" s="23" t="n">
        <v>0</v>
      </c>
      <c r="F35" s="23" t="n">
        <v>0</v>
      </c>
    </row>
    <row r="36" s="25" customFormat="true" ht="31" hidden="false" customHeight="false" outlineLevel="0" collapsed="false">
      <c r="A36" s="18" t="n">
        <v>603000</v>
      </c>
      <c r="B36" s="19" t="s">
        <v>28</v>
      </c>
      <c r="C36" s="16" t="n">
        <f aca="false">D36+E36</f>
        <v>0</v>
      </c>
      <c r="D36" s="20" t="n">
        <v>0</v>
      </c>
      <c r="E36" s="20" t="n">
        <v>0</v>
      </c>
      <c r="F36" s="20" t="n">
        <v>0</v>
      </c>
    </row>
    <row r="37" s="24" customFormat="true" ht="15" hidden="false" customHeight="false" outlineLevel="0" collapsed="false">
      <c r="A37" s="21" t="s">
        <v>23</v>
      </c>
      <c r="B37" s="22" t="s">
        <v>24</v>
      </c>
      <c r="C37" s="12" t="n">
        <f aca="false">C29</f>
        <v>57690199.98</v>
      </c>
      <c r="D37" s="12" t="n">
        <f aca="false">D29</f>
        <v>-23170774.44</v>
      </c>
      <c r="E37" s="12" t="n">
        <f aca="false">E29</f>
        <v>80860974.42</v>
      </c>
      <c r="F37" s="12" t="n">
        <f aca="false">F29</f>
        <v>80560974.42</v>
      </c>
    </row>
    <row r="38" s="25" customFormat="true" ht="13" hidden="false" customHeight="false" outlineLevel="0" collapsed="false"/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7" t="s">
        <v>29</v>
      </c>
      <c r="B42" s="27"/>
      <c r="C42" s="29" t="s">
        <v>30</v>
      </c>
      <c r="D42" s="29"/>
      <c r="E42" s="29"/>
      <c r="F42" s="29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40:B41"/>
    <mergeCell ref="E40:F41"/>
    <mergeCell ref="C42:F42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7-11T07:18:36Z</cp:lastPrinted>
  <dcterms:modified xsi:type="dcterms:W3CDTF">2023-09-18T12:37:37Z</dcterms:modified>
  <cp:revision>0</cp:revision>
  <dc:subject/>
  <dc:title/>
</cp:coreProperties>
</file>