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Т.С.,М.  (54)" sheetId="1" state="visible" r:id="rId2"/>
    <sheet name="Штатний розпис (8)" sheetId="2" state="visible" r:id="rId3"/>
    <sheet name="Лист1" sheetId="3" state="visible" r:id="rId4"/>
  </sheets>
  <definedNames>
    <definedName function="false" hidden="false" localSheetId="0" name="_xlnm.Print_Area" vbProcedure="false">'Т.С.,М.  (54)'!$A$1:$L$31</definedName>
    <definedName function="false" hidden="false" localSheetId="1" name="_xlnm.Print_Area" vbProcedure="false">'Штатний розпис (8)'!$A$1:$M$404</definedName>
    <definedName function="false" hidden="false" localSheetId="1" name="Excel_BuiltIn__FilterDatabase" vbProcedure="false">'Штатний розпис (8)'!$A$22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83">
  <si>
    <r>
      <rPr>
        <sz val="16"/>
        <rFont val="Arial Cyr"/>
        <family val="2"/>
        <charset val="204"/>
      </rPr>
      <t xml:space="preserve">"</t>
    </r>
    <r>
      <rPr>
        <b val="true"/>
        <sz val="16"/>
        <rFont val="Arial Cyr"/>
        <family val="0"/>
        <charset val="204"/>
      </rPr>
      <t xml:space="preserve">Погоджено"</t>
    </r>
  </si>
  <si>
    <t xml:space="preserve"> </t>
  </si>
  <si>
    <t xml:space="preserve">"Затверджую"</t>
  </si>
  <si>
    <t xml:space="preserve">Рішення сесії Сквирської міської ради</t>
  </si>
  <si>
    <t xml:space="preserve">Директор КНП СМР "Сквирська ЦМЛ"</t>
  </si>
  <si>
    <t xml:space="preserve">від ______________№_________________________</t>
  </si>
  <si>
    <t xml:space="preserve">Сквирський міський голова</t>
  </si>
  <si>
    <t xml:space="preserve">                                      ___________ Андрій ЧИЖ</t>
  </si>
  <si>
    <t xml:space="preserve">    __________Валентина ЛЕВІЦЬКА</t>
  </si>
  <si>
    <t xml:space="preserve">     ___ _________2023р.</t>
  </si>
  <si>
    <t xml:space="preserve">___ _____________ 2023 р.</t>
  </si>
  <si>
    <t xml:space="preserve">Титульний  список медичних працівників КНП СМР" Сквирська центральна міська лікарня" на 01.06.2023 р.</t>
  </si>
  <si>
    <t xml:space="preserve">Місячний посадовий оклад без підвищень</t>
  </si>
  <si>
    <t xml:space="preserve">Кількість установ</t>
  </si>
  <si>
    <t xml:space="preserve">Кількість ліжок </t>
  </si>
  <si>
    <t xml:space="preserve">План ліжко днів</t>
  </si>
  <si>
    <t xml:space="preserve">План відвідувань</t>
  </si>
  <si>
    <t xml:space="preserve">Всього затверджено</t>
  </si>
  <si>
    <t xml:space="preserve">Кількість штатних  одиниць на 01.06.2023 р.</t>
  </si>
  <si>
    <t xml:space="preserve">Лікарі</t>
  </si>
  <si>
    <t xml:space="preserve">Середні</t>
  </si>
  <si>
    <t xml:space="preserve">Молодші</t>
  </si>
  <si>
    <t xml:space="preserve">спец.не медики</t>
  </si>
  <si>
    <t xml:space="preserve">Кошти НСЗУ</t>
  </si>
  <si>
    <t xml:space="preserve">Спец кошти</t>
  </si>
  <si>
    <t xml:space="preserve">Всього:</t>
  </si>
  <si>
    <t xml:space="preserve">                               Заступник директора з економічних питань                                          Ольга МОНЧУК </t>
  </si>
  <si>
    <r>
      <rPr>
        <sz val="12"/>
        <rFont val="Arial Cyr"/>
        <family val="2"/>
        <charset val="204"/>
      </rPr>
      <t xml:space="preserve">                        "</t>
    </r>
    <r>
      <rPr>
        <b val="true"/>
        <sz val="12"/>
        <rFont val="Arial Cyr"/>
        <family val="2"/>
        <charset val="204"/>
      </rPr>
      <t xml:space="preserve">Погоджено"</t>
    </r>
  </si>
  <si>
    <t xml:space="preserve">              Штат в кількості 238,5 штатних одиниць</t>
  </si>
  <si>
    <t xml:space="preserve">від________ №_________________</t>
  </si>
  <si>
    <t xml:space="preserve">З місячним посадовим окладом 1164064,50грн.</t>
  </si>
  <si>
    <t xml:space="preserve">                 Директор КНП СМР"Сквирської ЦМЛ"</t>
  </si>
  <si>
    <t xml:space="preserve">   ____________Валентина ЛЕВІЦЬКА</t>
  </si>
  <si>
    <t xml:space="preserve">  ______________Андрій ЧИЖ</t>
  </si>
  <si>
    <t xml:space="preserve">"_____"_____________ 2023</t>
  </si>
  <si>
    <t xml:space="preserve">   "______" _______________2023 р.</t>
  </si>
  <si>
    <t xml:space="preserve">ШТАТНИЙ  РОЗПИС</t>
  </si>
  <si>
    <t xml:space="preserve">працівників</t>
  </si>
  <si>
    <t xml:space="preserve">      Комунальне некомерційне підприємство Сквирської міської ради"Сквирська центральна міська лікарня" на 01.06.2023 року</t>
  </si>
  <si>
    <t xml:space="preserve">     (повне найменування установи охорони здоров"я)</t>
  </si>
  <si>
    <t xml:space="preserve">(міністерство охорони здоров"я) </t>
  </si>
  <si>
    <t xml:space="preserve">№ п/п</t>
  </si>
  <si>
    <t xml:space="preserve">Назва структурних підрозділів та посад </t>
  </si>
  <si>
    <t xml:space="preserve">К-ть штатних посад</t>
  </si>
  <si>
    <t xml:space="preserve">Посадовий оклад згідно тарифного розряду грн.</t>
  </si>
  <si>
    <t xml:space="preserve">Розряд</t>
  </si>
  <si>
    <t xml:space="preserve">Фонд зарплати без надбавок і доплат за місяць          (грн)</t>
  </si>
  <si>
    <t xml:space="preserve">Керівний склад</t>
  </si>
  <si>
    <t xml:space="preserve">Директор</t>
  </si>
  <si>
    <t xml:space="preserve">Контракт</t>
  </si>
  <si>
    <t xml:space="preserve">Медичний директор </t>
  </si>
  <si>
    <t xml:space="preserve">Заступник  директора з  економічних  питань</t>
  </si>
  <si>
    <t xml:space="preserve">РАЗОМ:</t>
  </si>
  <si>
    <t xml:space="preserve">В т.ч. лікарі</t>
  </si>
  <si>
    <t xml:space="preserve">інші </t>
  </si>
  <si>
    <t xml:space="preserve">     Бухгалтерія</t>
  </si>
  <si>
    <t xml:space="preserve">1.</t>
  </si>
  <si>
    <t xml:space="preserve">Головний бухгалтер</t>
  </si>
  <si>
    <t xml:space="preserve">Бухгалтер</t>
  </si>
  <si>
    <t xml:space="preserve">Адміністративно-управлінський відділ</t>
  </si>
  <si>
    <t xml:space="preserve">Головна медична сестра 1 к.</t>
  </si>
  <si>
    <t xml:space="preserve">Начальник відділу кадрів</t>
  </si>
  <si>
    <t xml:space="preserve">Інженер -енергетик</t>
  </si>
  <si>
    <t xml:space="preserve">Провідний фахівець з питань енергетичного менеджменту та моніторингу енергоспоживання</t>
  </si>
  <si>
    <t xml:space="preserve">Провідний фахівець з публічних закупівель</t>
  </si>
  <si>
    <t xml:space="preserve"> Провідний фахівець з питань цивільного захисту</t>
  </si>
  <si>
    <t xml:space="preserve">Юрисконсульт</t>
  </si>
  <si>
    <t xml:space="preserve">Інженер з охорони праці</t>
  </si>
  <si>
    <t xml:space="preserve">Завідуючий господарством</t>
  </si>
  <si>
    <t xml:space="preserve">Завідуючий складом</t>
  </si>
  <si>
    <t xml:space="preserve">Реєстратор медичний архіву</t>
  </si>
  <si>
    <t xml:space="preserve">Секретар-друкарка</t>
  </si>
  <si>
    <t xml:space="preserve">Діловод</t>
  </si>
  <si>
    <t xml:space="preserve">Агент з постачання</t>
  </si>
  <si>
    <t xml:space="preserve">В т.ч. середні</t>
  </si>
  <si>
    <t xml:space="preserve">Інші</t>
  </si>
  <si>
    <t xml:space="preserve">                 Інформаційно-аналітичний відділ</t>
  </si>
  <si>
    <t xml:space="preserve"> Зав. Інф.-аналіт.від.лікар статистик</t>
  </si>
  <si>
    <t xml:space="preserve">Статистик   медичний  </t>
  </si>
  <si>
    <t xml:space="preserve">Оператор  комп'ютерного набору</t>
  </si>
  <si>
    <t xml:space="preserve">середні</t>
  </si>
  <si>
    <t xml:space="preserve">Консультативно-діагностична поліклініка</t>
  </si>
  <si>
    <r>
      <rPr>
        <b val="true"/>
        <sz val="11"/>
        <rFont val="Arial"/>
        <family val="2"/>
        <charset val="204"/>
      </rPr>
      <t xml:space="preserve">       </t>
    </r>
    <r>
      <rPr>
        <b val="true"/>
        <sz val="12"/>
        <rFont val="Arial"/>
        <family val="2"/>
        <charset val="204"/>
      </rPr>
      <t xml:space="preserve"> Поліклінічне відділення</t>
    </r>
  </si>
  <si>
    <t xml:space="preserve">Зав.консультативно-діагностичної поліклініки, лікар дерматовенеролог </t>
  </si>
  <si>
    <t xml:space="preserve">Лікар - отоларинголог </t>
  </si>
  <si>
    <t xml:space="preserve">Лікар - отоларинголог  дитячий</t>
  </si>
  <si>
    <t xml:space="preserve">Лікар - терапевт </t>
  </si>
  <si>
    <t xml:space="preserve">Лікар - ендокринолог </t>
  </si>
  <si>
    <t xml:space="preserve">Лікар  - травматолог                    </t>
  </si>
  <si>
    <t xml:space="preserve">Лікар - уролог </t>
  </si>
  <si>
    <t xml:space="preserve">Лікар - хірург </t>
  </si>
  <si>
    <t xml:space="preserve">Лікар - онколог</t>
  </si>
  <si>
    <t xml:space="preserve">Лікар - дерматовенеролог </t>
  </si>
  <si>
    <t xml:space="preserve">Лікар - офтальмолог  </t>
  </si>
  <si>
    <t xml:space="preserve">Лікар - психіатр </t>
  </si>
  <si>
    <t xml:space="preserve">Лікар - нарколог  </t>
  </si>
  <si>
    <t xml:space="preserve">лікар- невропатолог </t>
  </si>
  <si>
    <t xml:space="preserve">Лікар - кардіолог </t>
  </si>
  <si>
    <t xml:space="preserve">Лікар - інфекціоніст кабінету довіра </t>
  </si>
  <si>
    <t xml:space="preserve">Лікар-фізіотерапевт</t>
  </si>
  <si>
    <t xml:space="preserve">Лікар стоматолог</t>
  </si>
  <si>
    <t xml:space="preserve">Лікар інтерн  з спеціальності хірургія</t>
  </si>
  <si>
    <t xml:space="preserve">Лікар інтерн  з спеціальності дерматовенерологія</t>
  </si>
  <si>
    <t xml:space="preserve">Лікар інтерн отоларинголог</t>
  </si>
  <si>
    <t xml:space="preserve">Середні:</t>
  </si>
  <si>
    <t xml:space="preserve">Старша сестра медична поліклініклінічного відділення</t>
  </si>
  <si>
    <t xml:space="preserve">Сестра медична поліклінічного відділення</t>
  </si>
  <si>
    <t xml:space="preserve">Сестра мед.полікл.(дерматовен.) </t>
  </si>
  <si>
    <t xml:space="preserve">Сестра мед.псих.каб </t>
  </si>
  <si>
    <t xml:space="preserve">Сестра мед.полікл.(наркокаб) </t>
  </si>
  <si>
    <t xml:space="preserve">Сестра мед.по обслуг. соціально небезпечних хворих психіатричного кабінету </t>
  </si>
  <si>
    <t xml:space="preserve">Сестра мед.полікл (кишечн.інфекц.захв. каб.) </t>
  </si>
  <si>
    <t xml:space="preserve">Сестра мед зі.стоматології</t>
  </si>
  <si>
    <t xml:space="preserve">Молодші мед.сестри:</t>
  </si>
  <si>
    <t xml:space="preserve">Молодша м/ сестра поліклініки</t>
  </si>
  <si>
    <r>
      <rPr>
        <sz val="11"/>
        <rFont val="Arial"/>
        <family val="2"/>
        <charset val="204"/>
      </rPr>
      <t xml:space="preserve">І</t>
    </r>
    <r>
      <rPr>
        <b val="true"/>
        <sz val="11"/>
        <rFont val="Arial"/>
        <family val="2"/>
        <charset val="204"/>
      </rPr>
      <t xml:space="preserve">нші:</t>
    </r>
  </si>
  <si>
    <t xml:space="preserve">Психолог</t>
  </si>
  <si>
    <t xml:space="preserve">Сестра господиня</t>
  </si>
  <si>
    <t xml:space="preserve"> РАЗОМ:</t>
  </si>
  <si>
    <t xml:space="preserve">В т.ч. лікарі:</t>
  </si>
  <si>
    <t xml:space="preserve">середні:</t>
  </si>
  <si>
    <t xml:space="preserve">молодші</t>
  </si>
  <si>
    <t xml:space="preserve">Інші:</t>
  </si>
  <si>
    <t xml:space="preserve">     Консультативно-діагностичний підрозділ</t>
  </si>
  <si>
    <t xml:space="preserve">лікар-ендоскопіст </t>
  </si>
  <si>
    <t xml:space="preserve">лікар ультразвукової діагностики  </t>
  </si>
  <si>
    <t xml:space="preserve">лікар функціональної діагностики </t>
  </si>
  <si>
    <t xml:space="preserve">сестра мед.з функціонал.діагностики     </t>
  </si>
  <si>
    <t xml:space="preserve">сестра мед.з ультразвук.діагн.  </t>
  </si>
  <si>
    <t xml:space="preserve">сестра мед.з ендоскопії </t>
  </si>
  <si>
    <t xml:space="preserve">молодша м/с </t>
  </si>
  <si>
    <t xml:space="preserve">     Жіноча консультація</t>
  </si>
  <si>
    <t xml:space="preserve"> Лікар-акушер гінеколог </t>
  </si>
  <si>
    <t xml:space="preserve"> лікар- гінеколог -онколог</t>
  </si>
  <si>
    <t xml:space="preserve">акушерка жіночої консультації</t>
  </si>
  <si>
    <t xml:space="preserve">молодша м/с</t>
  </si>
  <si>
    <t xml:space="preserve">      Рентгенологічний підрозділ</t>
  </si>
  <si>
    <t xml:space="preserve">лікар рентгенолог </t>
  </si>
  <si>
    <t xml:space="preserve"> старший рентгенлаборант </t>
  </si>
  <si>
    <t xml:space="preserve">рентгенлаборант </t>
  </si>
  <si>
    <t xml:space="preserve">молодша м\с </t>
  </si>
  <si>
    <t xml:space="preserve">      Клініко-діагностична лабораторія</t>
  </si>
  <si>
    <t xml:space="preserve">Лаборант клініко-діагност.лабораторії</t>
  </si>
  <si>
    <t xml:space="preserve">Лаборант по наданню невідкладної  лабораторної       діагностики</t>
  </si>
  <si>
    <t xml:space="preserve">Лаборант клінічної діагностики</t>
  </si>
  <si>
    <t xml:space="preserve">інші</t>
  </si>
  <si>
    <t xml:space="preserve">Відділ з інфекційного контролю</t>
  </si>
  <si>
    <t xml:space="preserve">Завідуючий відділом</t>
  </si>
  <si>
    <t xml:space="preserve">лікар  епідеміолог</t>
  </si>
  <si>
    <t xml:space="preserve">лікар інфекціоніст</t>
  </si>
  <si>
    <t xml:space="preserve">фармацевт клінічний</t>
  </si>
  <si>
    <t xml:space="preserve">Помічник лікаря епідеміолога</t>
  </si>
  <si>
    <t xml:space="preserve">сестра медична (спеціаліст з гігієни рук)</t>
  </si>
  <si>
    <t xml:space="preserve">статист</t>
  </si>
  <si>
    <r>
      <rPr>
        <sz val="11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  Інші</t>
    </r>
  </si>
  <si>
    <t xml:space="preserve">     Приймальне відділення</t>
  </si>
  <si>
    <t xml:space="preserve">Лікар приймального відділення </t>
  </si>
  <si>
    <t xml:space="preserve">Сестра медична </t>
  </si>
  <si>
    <t xml:space="preserve">молодша сестра медична(патанатомія)</t>
  </si>
  <si>
    <t xml:space="preserve">молодші:</t>
  </si>
  <si>
    <t xml:space="preserve">      Педіатричне відділення                                                                </t>
  </si>
  <si>
    <t xml:space="preserve">Завідуючий відд.,лікар-педіатр </t>
  </si>
  <si>
    <t xml:space="preserve">Лікар педіатр</t>
  </si>
  <si>
    <t xml:space="preserve">Старша сестра медична </t>
  </si>
  <si>
    <t xml:space="preserve">сестра мед  стаціонару(процедурна)  </t>
  </si>
  <si>
    <t xml:space="preserve">сестра мед.стаціонару </t>
  </si>
  <si>
    <t xml:space="preserve">молодша м/с буфетниця</t>
  </si>
  <si>
    <t xml:space="preserve">сестра господиня</t>
  </si>
  <si>
    <t xml:space="preserve">Терапевтичне відділення</t>
  </si>
  <si>
    <t xml:space="preserve">Зав.терапевтичним відділенням, лікар-терапевт </t>
  </si>
  <si>
    <t xml:space="preserve">лікар   терапевт  </t>
  </si>
  <si>
    <t xml:space="preserve">Старша сестра медична  </t>
  </si>
  <si>
    <t xml:space="preserve">сестра мед.стаціонару (процедурна) </t>
  </si>
  <si>
    <t xml:space="preserve">молодша м/с стаціонару</t>
  </si>
  <si>
    <t xml:space="preserve">молодша м/с прибиральниця</t>
  </si>
  <si>
    <t xml:space="preserve">сестра господ. </t>
  </si>
  <si>
    <t xml:space="preserve">   Інші</t>
  </si>
  <si>
    <t xml:space="preserve">Неврологічне відділення</t>
  </si>
  <si>
    <t xml:space="preserve">Зав.неврологічним  відділенням, лікар-невропатолог </t>
  </si>
  <si>
    <t xml:space="preserve">Лікар неврапатолог </t>
  </si>
  <si>
    <t xml:space="preserve">Лікар інтерн  зі спеціалізація "Неврологія"</t>
  </si>
  <si>
    <t xml:space="preserve">сестра господиня </t>
  </si>
  <si>
    <t xml:space="preserve">Хірургічне відділення з травматологічними ліжками,операційний блок</t>
  </si>
  <si>
    <t xml:space="preserve">Зав.відділенням,  лікар- хірург</t>
  </si>
  <si>
    <t xml:space="preserve">Лікар-епідеміолог</t>
  </si>
  <si>
    <t xml:space="preserve">Лікар-хірург </t>
  </si>
  <si>
    <t xml:space="preserve">Акушер-гінеколог</t>
  </si>
  <si>
    <t xml:space="preserve">лікар-хірург (по наданню невідкл.хірург.допом.) </t>
  </si>
  <si>
    <t xml:space="preserve">Ортопед-травматолог  </t>
  </si>
  <si>
    <t xml:space="preserve">сестра мед.стаціонару (перев'язочного кабінету) </t>
  </si>
  <si>
    <t xml:space="preserve">сестра мед.стаціонару (процедурна)   </t>
  </si>
  <si>
    <t xml:space="preserve">сестра мед стаціонару</t>
  </si>
  <si>
    <t xml:space="preserve">Сестра мед.операційна по наданню екст.допомоги </t>
  </si>
  <si>
    <t xml:space="preserve">молодша м/с  стаціонару(палатна)</t>
  </si>
  <si>
    <t xml:space="preserve">молодша м/с ( перев'язочного кабінету)</t>
  </si>
  <si>
    <t xml:space="preserve">молодша м/с (оперблок)</t>
  </si>
  <si>
    <t xml:space="preserve">молодша м/с центр.стерил.</t>
  </si>
  <si>
    <t xml:space="preserve">Анестезіологічне відділення з ліжками інтенсивної терапії</t>
  </si>
  <si>
    <t xml:space="preserve">Завідуючий відділенням, лікар анестезіолог</t>
  </si>
  <si>
    <t xml:space="preserve">лікар - анестезіолог</t>
  </si>
  <si>
    <t xml:space="preserve">3.</t>
  </si>
  <si>
    <t xml:space="preserve">старша сестрад мед.</t>
  </si>
  <si>
    <t xml:space="preserve">сестра мед.анестезист </t>
  </si>
  <si>
    <t xml:space="preserve">сестра мед. стаціонару</t>
  </si>
  <si>
    <t xml:space="preserve">                Аптечний підрозділ</t>
  </si>
  <si>
    <t xml:space="preserve">Асистент  фармацевта</t>
  </si>
  <si>
    <t xml:space="preserve">молодша м\с</t>
  </si>
  <si>
    <t xml:space="preserve">       Господарсько-обслуговуючий сектор</t>
  </si>
  <si>
    <t xml:space="preserve">       Харчоблок</t>
  </si>
  <si>
    <t xml:space="preserve">С/м з дієтхарчування</t>
  </si>
  <si>
    <t xml:space="preserve">Кухар </t>
  </si>
  <si>
    <t xml:space="preserve"> Робітник кухні</t>
  </si>
  <si>
    <t xml:space="preserve">      Пральня</t>
  </si>
  <si>
    <t xml:space="preserve">Машиніст по пранню та рем.спецодягу</t>
  </si>
  <si>
    <t xml:space="preserve">Швея</t>
  </si>
  <si>
    <t xml:space="preserve">       Гараж</t>
  </si>
  <si>
    <t xml:space="preserve">Механік гаража</t>
  </si>
  <si>
    <t xml:space="preserve">водій</t>
  </si>
  <si>
    <t xml:space="preserve">       Господарський двір</t>
  </si>
  <si>
    <t xml:space="preserve">Муляр-штукатур </t>
  </si>
  <si>
    <t xml:space="preserve">Слюсар-сантехнік</t>
  </si>
  <si>
    <t xml:space="preserve">Тесляр </t>
  </si>
  <si>
    <t xml:space="preserve">Прибиральник служб.приміщень</t>
  </si>
  <si>
    <t xml:space="preserve">Електромонтер з обслугов. електроустановок</t>
  </si>
  <si>
    <t xml:space="preserve">Прибиральник території</t>
  </si>
  <si>
    <t xml:space="preserve">Підсобний  робітник</t>
  </si>
  <si>
    <t xml:space="preserve">Комірник</t>
  </si>
  <si>
    <t xml:space="preserve">Робітник з обслуг.кисневої станції</t>
  </si>
  <si>
    <t xml:space="preserve">Електрогазозварювальник</t>
  </si>
  <si>
    <t xml:space="preserve">Механік з ремонту устаткування</t>
  </si>
  <si>
    <t xml:space="preserve">Дезинфектор</t>
  </si>
  <si>
    <t xml:space="preserve">Заступник директора з економічних питань</t>
  </si>
  <si>
    <t xml:space="preserve">Ольга МОНЧУК</t>
  </si>
  <si>
    <t xml:space="preserve">Олена ВОЙЦЕХОВСЬКА</t>
  </si>
  <si>
    <t xml:space="preserve">     Інфекційне відділення №1</t>
  </si>
  <si>
    <t xml:space="preserve">Зав.інфекційним відд. лікар-анестезіолог</t>
  </si>
  <si>
    <t xml:space="preserve">лікар -  акушер-гінеколог </t>
  </si>
  <si>
    <t xml:space="preserve">лікар по наданню невідкладної допомоги</t>
  </si>
  <si>
    <t xml:space="preserve">лікар -  педіатр неонат . </t>
  </si>
  <si>
    <t xml:space="preserve">сестра господиня. </t>
  </si>
  <si>
    <t xml:space="preserve">Інфекційне відділення анестезіології з ліжками інтенсивної терапії</t>
  </si>
  <si>
    <t xml:space="preserve">  </t>
  </si>
  <si>
    <t xml:space="preserve">лікар-інтерн по анестезіології та інт.терапії</t>
  </si>
  <si>
    <t xml:space="preserve">лаборант </t>
  </si>
  <si>
    <t xml:space="preserve">"Погоджено"</t>
  </si>
  <si>
    <t xml:space="preserve">Рішення сесії  Сквирської міської ради</t>
  </si>
  <si>
    <t xml:space="preserve">Штат в кількості 8,25 штатних одиниць</t>
  </si>
  <si>
    <t xml:space="preserve">від____________№_______________</t>
  </si>
  <si>
    <t xml:space="preserve">З місячним посадовим окладом 20655,75 грн.</t>
  </si>
  <si>
    <t xml:space="preserve">Директор КНП СМР "Сквирської ЦМЛ"</t>
  </si>
  <si>
    <t xml:space="preserve">______________Валентина ЛЕВІЦЬКА</t>
  </si>
  <si>
    <t xml:space="preserve">_________________Андрій ЧИЖ</t>
  </si>
  <si>
    <t xml:space="preserve">"______"_________________2023 року</t>
  </si>
  <si>
    <t xml:space="preserve">"_______"______________2023 року</t>
  </si>
  <si>
    <t xml:space="preserve">ШТАТНИЙ РОЗПИС</t>
  </si>
  <si>
    <t xml:space="preserve">працівників станом на 01.06.2023 року</t>
  </si>
  <si>
    <t xml:space="preserve">(госпрозрахункових підрозділів)</t>
  </si>
  <si>
    <t xml:space="preserve">Найменування посад</t>
  </si>
  <si>
    <t xml:space="preserve">Кількість штатних посад</t>
  </si>
  <si>
    <t xml:space="preserve">Фонд заробітної плати за місяць (грн)</t>
  </si>
  <si>
    <t xml:space="preserve">Лікарі госпрозрахункового  пірозділу</t>
  </si>
  <si>
    <t xml:space="preserve">Терапевт</t>
  </si>
  <si>
    <t xml:space="preserve">Неврапатолог</t>
  </si>
  <si>
    <t xml:space="preserve">Отоларинголог</t>
  </si>
  <si>
    <t xml:space="preserve">Дерматовенеролог</t>
  </si>
  <si>
    <t xml:space="preserve">Хірург</t>
  </si>
  <si>
    <t xml:space="preserve">Офтальмолог</t>
  </si>
  <si>
    <t xml:space="preserve">Лікар психіатр</t>
  </si>
  <si>
    <t xml:space="preserve">Разом:</t>
  </si>
  <si>
    <t xml:space="preserve">Працівники зубопротезного кабінету</t>
  </si>
  <si>
    <t xml:space="preserve">Лікар стоматолог ортопед</t>
  </si>
  <si>
    <t xml:space="preserve">Зубний технік</t>
  </si>
  <si>
    <t xml:space="preserve">відрядно-преміальна</t>
  </si>
  <si>
    <t xml:space="preserve">      Підрозділ  відновлювального лікування</t>
  </si>
  <si>
    <t xml:space="preserve">Лікар фізіотерапевт </t>
  </si>
  <si>
    <t xml:space="preserve">2.</t>
  </si>
  <si>
    <t xml:space="preserve">Сестра медична з фізіотерапії</t>
  </si>
  <si>
    <t xml:space="preserve">Сестра медична з масажу</t>
  </si>
  <si>
    <t xml:space="preserve">Сестра медична з  лікувальної  фізкульт.</t>
  </si>
  <si>
    <t xml:space="preserve">Молодша медична сестра</t>
  </si>
  <si>
    <t xml:space="preserve">Всього: в т.ч.</t>
  </si>
  <si>
    <t xml:space="preserve">   Лікарі</t>
  </si>
  <si>
    <t xml:space="preserve">            Молодш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_-* #,##0_р_._-;\-* #,##0_р_._-;_-* \-??_р_._-;_-@_-"/>
    <numFmt numFmtId="171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85" workbookViewId="0">
      <selection pane="topLeft" activeCell="A1" activeCellId="0" sqref="A1: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6.99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1" min="10" style="0" width="12.85"/>
    <col collapsed="false" customWidth="true" hidden="false" outlineLevel="0" max="12" min="12" style="0" width="12.14"/>
  </cols>
  <sheetData>
    <row r="1" customFormat="false" ht="20.25" hidden="false" customHeight="false" outlineLevel="0" collapsed="false">
      <c r="A1" s="1" t="s">
        <v>0</v>
      </c>
      <c r="B1" s="1"/>
      <c r="C1" s="1"/>
      <c r="D1" s="2"/>
      <c r="E1" s="3"/>
      <c r="F1" s="3" t="s">
        <v>1</v>
      </c>
      <c r="G1" s="3"/>
      <c r="H1" s="3" t="s">
        <v>2</v>
      </c>
      <c r="I1" s="3"/>
      <c r="J1" s="3"/>
      <c r="K1" s="2"/>
      <c r="L1" s="4"/>
      <c r="M1" s="5"/>
    </row>
    <row r="2" customFormat="false" ht="20.25" hidden="false" customHeight="false" outlineLevel="0" collapsed="false">
      <c r="A2" s="3" t="s">
        <v>3</v>
      </c>
      <c r="B2" s="3"/>
      <c r="C2" s="3"/>
      <c r="D2" s="3"/>
      <c r="E2" s="3"/>
      <c r="G2" s="3" t="s">
        <v>4</v>
      </c>
      <c r="H2" s="6"/>
      <c r="I2" s="6"/>
      <c r="J2" s="6"/>
      <c r="K2" s="3"/>
      <c r="L2" s="4"/>
    </row>
    <row r="3" customFormat="false" ht="20.25" hidden="false" customHeight="false" outlineLevel="0" collapsed="false">
      <c r="A3" s="7" t="s">
        <v>5</v>
      </c>
      <c r="B3" s="8"/>
      <c r="C3" s="3"/>
      <c r="D3" s="3"/>
      <c r="E3" s="3"/>
      <c r="K3" s="2"/>
      <c r="L3" s="4"/>
      <c r="M3" s="5"/>
    </row>
    <row r="4" customFormat="false" ht="20.25" hidden="false" customHeight="false" outlineLevel="0" collapsed="false">
      <c r="A4" s="9" t="s">
        <v>6</v>
      </c>
      <c r="C4" s="8"/>
      <c r="D4" s="2"/>
      <c r="E4" s="10" t="s">
        <v>7</v>
      </c>
      <c r="F4" s="10"/>
      <c r="G4" s="10"/>
      <c r="H4" s="10"/>
      <c r="I4" s="10"/>
      <c r="J4" s="10"/>
      <c r="K4" s="8"/>
      <c r="L4" s="11"/>
      <c r="M4" s="12"/>
    </row>
    <row r="5" customFormat="false" ht="20.25" hidden="false" customHeight="false" outlineLevel="0" collapsed="false">
      <c r="A5" s="9" t="s">
        <v>8</v>
      </c>
      <c r="B5" s="9"/>
      <c r="C5" s="13"/>
      <c r="D5" s="2"/>
      <c r="E5" s="3"/>
      <c r="F5" s="3"/>
      <c r="G5" s="3" t="s">
        <v>9</v>
      </c>
      <c r="H5" s="3"/>
      <c r="I5" s="3"/>
      <c r="J5" s="3"/>
      <c r="K5" s="2"/>
      <c r="L5" s="2"/>
      <c r="M5" s="5"/>
    </row>
    <row r="6" customFormat="false" ht="20.25" hidden="false" customHeight="false" outlineLevel="0" collapsed="false">
      <c r="A6" s="14" t="s">
        <v>10</v>
      </c>
      <c r="B6" s="9"/>
      <c r="C6" s="13"/>
      <c r="D6" s="2"/>
      <c r="E6" s="3"/>
      <c r="F6" s="3"/>
      <c r="G6" s="3"/>
      <c r="H6" s="3"/>
      <c r="I6" s="3"/>
      <c r="J6" s="3"/>
      <c r="K6" s="2"/>
      <c r="L6" s="2"/>
      <c r="M6" s="5"/>
    </row>
    <row r="7" customFormat="false" ht="20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4"/>
      <c r="M7" s="5"/>
    </row>
    <row r="8" s="16" customFormat="true" ht="20.25" hidden="false" customHeight="false" outlineLevel="0" collapsed="false">
      <c r="A8" s="15" t="s">
        <v>1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10" customFormat="false" ht="60.75" hidden="false" customHeight="tru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/>
      <c r="J10" s="18"/>
      <c r="K10" s="18"/>
      <c r="L10" s="18"/>
    </row>
    <row r="11" customFormat="false" ht="79.5" hidden="false" customHeight="true" outlineLevel="0" collapsed="false">
      <c r="A11" s="17"/>
      <c r="B11" s="18"/>
      <c r="C11" s="18"/>
      <c r="D11" s="18"/>
      <c r="E11" s="18"/>
      <c r="F11" s="18"/>
      <c r="G11" s="18"/>
      <c r="H11" s="19" t="s">
        <v>19</v>
      </c>
      <c r="I11" s="19" t="s">
        <v>20</v>
      </c>
      <c r="J11" s="19" t="s">
        <v>21</v>
      </c>
      <c r="K11" s="19"/>
      <c r="L11" s="20" t="s">
        <v>22</v>
      </c>
    </row>
    <row r="12" s="5" customFormat="true" ht="20.1" hidden="false" customHeight="true" outlineLevel="0" collapsed="false">
      <c r="A12" s="21" t="s">
        <v>23</v>
      </c>
      <c r="B12" s="22" t="n">
        <v>1164064.5</v>
      </c>
      <c r="C12" s="23" t="n">
        <v>1</v>
      </c>
      <c r="D12" s="23" t="n">
        <v>115</v>
      </c>
      <c r="E12" s="23" t="n">
        <v>38500</v>
      </c>
      <c r="F12" s="23" t="n">
        <v>120000</v>
      </c>
      <c r="G12" s="22" t="n">
        <v>238.5</v>
      </c>
      <c r="H12" s="24" t="n">
        <v>52.5</v>
      </c>
      <c r="I12" s="25" t="n">
        <v>88.75</v>
      </c>
      <c r="J12" s="25" t="n">
        <v>51.75</v>
      </c>
      <c r="K12" s="25" t="n">
        <v>42.25</v>
      </c>
      <c r="L12" s="24" t="n">
        <v>3.25</v>
      </c>
    </row>
    <row r="13" s="5" customFormat="true" ht="20.1" hidden="false" customHeight="true" outlineLevel="0" collapsed="false">
      <c r="A13" s="21"/>
      <c r="B13" s="23"/>
      <c r="C13" s="23"/>
      <c r="D13" s="23"/>
      <c r="E13" s="23"/>
      <c r="F13" s="23"/>
      <c r="G13" s="23"/>
      <c r="H13" s="25"/>
      <c r="I13" s="25"/>
      <c r="J13" s="25"/>
      <c r="K13" s="25"/>
      <c r="L13" s="25"/>
    </row>
    <row r="14" s="5" customFormat="true" ht="20.1" hidden="false" customHeight="true" outlineLevel="0" collapsed="false">
      <c r="A14" s="21"/>
      <c r="B14" s="26"/>
      <c r="C14" s="23"/>
      <c r="D14" s="23"/>
      <c r="E14" s="23"/>
      <c r="F14" s="23"/>
      <c r="G14" s="27"/>
      <c r="H14" s="25"/>
      <c r="I14" s="25"/>
      <c r="J14" s="25"/>
      <c r="K14" s="25"/>
      <c r="L14" s="25"/>
    </row>
    <row r="15" s="5" customFormat="true" ht="20.1" hidden="false" customHeight="true" outlineLevel="0" collapsed="false">
      <c r="A15" s="28"/>
      <c r="B15" s="23"/>
      <c r="C15" s="23"/>
      <c r="D15" s="23"/>
      <c r="E15" s="23"/>
      <c r="F15" s="23"/>
      <c r="G15" s="23"/>
      <c r="H15" s="29"/>
      <c r="I15" s="30"/>
      <c r="J15" s="31"/>
      <c r="K15" s="31"/>
      <c r="L15" s="32"/>
    </row>
    <row r="16" s="5" customFormat="true" ht="20.1" hidden="false" customHeight="true" outlineLevel="0" collapsed="false">
      <c r="A16" s="33" t="s">
        <v>24</v>
      </c>
      <c r="B16" s="22" t="n">
        <v>20655.75</v>
      </c>
      <c r="C16" s="23"/>
      <c r="D16" s="23"/>
      <c r="E16" s="23"/>
      <c r="F16" s="23"/>
      <c r="G16" s="26" t="n">
        <v>8.25</v>
      </c>
      <c r="H16" s="24" t="n">
        <v>3</v>
      </c>
      <c r="I16" s="24" t="n">
        <v>4</v>
      </c>
      <c r="J16" s="25" t="n">
        <v>0.5</v>
      </c>
      <c r="K16" s="24" t="n">
        <v>0.5</v>
      </c>
      <c r="L16" s="25" t="n">
        <v>0.25</v>
      </c>
    </row>
    <row r="17" s="5" customFormat="true" ht="20.1" hidden="false" customHeight="true" outlineLevel="0" collapsed="false">
      <c r="A17" s="34"/>
      <c r="B17" s="23"/>
      <c r="C17" s="23"/>
      <c r="D17" s="23"/>
      <c r="E17" s="23"/>
      <c r="F17" s="23"/>
      <c r="G17" s="23"/>
      <c r="H17" s="35"/>
      <c r="I17" s="36"/>
      <c r="J17" s="35"/>
      <c r="K17" s="35"/>
      <c r="L17" s="35"/>
    </row>
    <row r="18" s="5" customFormat="true" ht="20.1" hidden="false" customHeight="true" outlineLevel="0" collapsed="false">
      <c r="A18" s="34"/>
      <c r="B18" s="23"/>
      <c r="C18" s="23"/>
      <c r="D18" s="23"/>
      <c r="E18" s="23"/>
      <c r="F18" s="23"/>
      <c r="G18" s="23"/>
      <c r="H18" s="35"/>
      <c r="I18" s="36"/>
      <c r="J18" s="35"/>
      <c r="K18" s="36"/>
      <c r="L18" s="23"/>
    </row>
    <row r="19" s="5" customFormat="true" ht="20.1" hidden="false" customHeight="true" outlineLevel="0" collapsed="false">
      <c r="A19" s="33" t="s">
        <v>25</v>
      </c>
      <c r="B19" s="26" t="n">
        <f aca="false">SUM(B12:B18)</f>
        <v>1184720.25</v>
      </c>
      <c r="C19" s="26" t="n">
        <v>1</v>
      </c>
      <c r="D19" s="26" t="n">
        <v>115</v>
      </c>
      <c r="E19" s="26" t="n">
        <v>38500</v>
      </c>
      <c r="F19" s="26" t="n">
        <v>120000</v>
      </c>
      <c r="G19" s="22" t="n">
        <f aca="false">SUM(G12:G18)</f>
        <v>246.75</v>
      </c>
      <c r="H19" s="22" t="n">
        <f aca="false">SUM(H12:H18)</f>
        <v>55.5</v>
      </c>
      <c r="I19" s="37" t="n">
        <f aca="false">SUM(I12:I18)</f>
        <v>92.75</v>
      </c>
      <c r="J19" s="22" t="n">
        <f aca="false">SUM(J12:J18)</f>
        <v>52.25</v>
      </c>
      <c r="K19" s="26" t="n">
        <f aca="false">SUM(K12:K18)</f>
        <v>42.75</v>
      </c>
      <c r="L19" s="26" t="n">
        <f aca="false">SUM(L12:L18)</f>
        <v>3.5</v>
      </c>
    </row>
    <row r="20" s="5" customFormat="true" ht="20.1" hidden="false" customHeight="true" outlineLevel="0" collapsed="false">
      <c r="A20" s="28"/>
      <c r="B20" s="23"/>
      <c r="C20" s="23"/>
      <c r="D20" s="23"/>
      <c r="E20" s="23"/>
      <c r="F20" s="23"/>
      <c r="G20" s="38"/>
      <c r="H20" s="36"/>
      <c r="I20" s="36"/>
      <c r="J20" s="36"/>
      <c r="K20" s="36"/>
      <c r="L20" s="23"/>
    </row>
    <row r="21" s="5" customFormat="true" ht="20.1" hidden="false" customHeight="true" outlineLevel="0" collapsed="false">
      <c r="A21" s="28"/>
      <c r="B21" s="23"/>
      <c r="C21" s="23"/>
      <c r="D21" s="23"/>
      <c r="E21" s="23"/>
      <c r="F21" s="23"/>
      <c r="G21" s="23" t="s">
        <v>1</v>
      </c>
      <c r="H21" s="35"/>
      <c r="I21" s="39"/>
      <c r="J21" s="36"/>
      <c r="K21" s="35"/>
      <c r="L21" s="23"/>
    </row>
    <row r="22" s="5" customFormat="true" ht="20.1" hidden="false" customHeight="true" outlineLevel="0" collapsed="false">
      <c r="A22" s="21"/>
      <c r="B22" s="26"/>
      <c r="C22" s="23"/>
      <c r="D22" s="23"/>
      <c r="E22" s="23"/>
      <c r="F22" s="23"/>
      <c r="G22" s="26"/>
      <c r="H22" s="35"/>
      <c r="I22" s="36"/>
      <c r="J22" s="35"/>
      <c r="K22" s="35"/>
      <c r="L22" s="23"/>
    </row>
    <row r="23" s="5" customFormat="true" ht="20.1" hidden="false" customHeight="true" outlineLevel="0" collapsed="false">
      <c r="A23" s="28"/>
      <c r="B23" s="26"/>
      <c r="C23" s="23"/>
      <c r="D23" s="23"/>
      <c r="E23" s="23"/>
      <c r="F23" s="23"/>
      <c r="G23" s="40"/>
      <c r="H23" s="23"/>
      <c r="I23" s="41"/>
      <c r="J23" s="23"/>
      <c r="K23" s="35"/>
      <c r="L23" s="35"/>
    </row>
    <row r="24" s="5" customFormat="true" ht="20.1" hidden="false" customHeight="true" outlineLevel="0" collapsed="false">
      <c r="A24" s="28"/>
      <c r="B24" s="26"/>
      <c r="C24" s="23"/>
      <c r="D24" s="23"/>
      <c r="E24" s="23"/>
      <c r="F24" s="23"/>
      <c r="G24" s="26"/>
      <c r="H24" s="23"/>
      <c r="I24" s="39"/>
      <c r="J24" s="35"/>
      <c r="K24" s="35"/>
      <c r="L24" s="35"/>
    </row>
    <row r="25" s="5" customFormat="true" ht="20.1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35"/>
    </row>
    <row r="26" s="5" customFormat="true" ht="15" hidden="false" customHeight="false" outlineLevel="0" collapsed="false"/>
    <row r="27" s="5" customFormat="true" ht="15" hidden="false" customHeight="false" outlineLevel="0" collapsed="false"/>
    <row r="28" s="5" customFormat="true" ht="15" hidden="false" customHeight="false" outlineLevel="0" collapsed="false"/>
    <row r="29" s="5" customFormat="true" ht="20.25" hidden="false" customHeight="false" outlineLevel="0" collapsed="false">
      <c r="A29" s="42" t="s">
        <v>26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s="5" customFormat="true" ht="20.25" hidden="false" customHeight="false" outlineLevel="0" collapsed="false">
      <c r="B30" s="43"/>
      <c r="C30" s="43"/>
      <c r="D30" s="43"/>
      <c r="E30" s="43"/>
      <c r="F30" s="44"/>
    </row>
    <row r="31" s="5" customFormat="true" ht="20.25" hidden="false" customHeight="false" outlineLevel="0" collapsed="false">
      <c r="B31" s="45"/>
      <c r="C31" s="45"/>
      <c r="D31" s="45"/>
      <c r="E31" s="46"/>
    </row>
    <row r="32" s="5" customFormat="true" ht="1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</sheetData>
  <mergeCells count="5">
    <mergeCell ref="A1:C1"/>
    <mergeCell ref="E4:J4"/>
    <mergeCell ref="A8:L8"/>
    <mergeCell ref="H10:L10"/>
    <mergeCell ref="A29:L29"/>
  </mergeCells>
  <printOptions headings="false" gridLines="false" gridLinesSet="true" horizontalCentered="true" verticalCentered="true"/>
  <pageMargins left="0.865972222222222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0"/>
  <sheetViews>
    <sheetView showFormulas="false" showGridLines="true" showRowColHeaders="true" showZeros="true" rightToLeft="false" tabSelected="true" showOutlineSymbols="true" defaultGridColor="true" view="pageBreakPreview" topLeftCell="A370" colorId="64" zoomScale="85" zoomScaleNormal="100" zoomScalePageLayoutView="85" workbookViewId="0">
      <selection pane="topLeft" activeCell="F376" activeCellId="0" sqref="F37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51.7"/>
    <col collapsed="false" customWidth="true" hidden="false" outlineLevel="0" max="3" min="3" style="47" width="12.7"/>
    <col collapsed="false" customWidth="true" hidden="false" outlineLevel="0" max="4" min="4" style="47" width="15.56"/>
    <col collapsed="false" customWidth="false" hidden="false" outlineLevel="0" max="5" min="5" style="47" width="9.14"/>
    <col collapsed="false" customWidth="true" hidden="false" outlineLevel="0" max="6" min="6" style="47" width="49.7"/>
    <col collapsed="false" customWidth="false" hidden="false" outlineLevel="0" max="257" min="7" style="47" width="9.14"/>
  </cols>
  <sheetData>
    <row r="1" customFormat="false" ht="15.75" hidden="false" customHeight="false" outlineLevel="0" collapsed="false">
      <c r="A1" s="48"/>
      <c r="B1" s="49" t="s">
        <v>27</v>
      </c>
      <c r="C1" s="49"/>
      <c r="D1" s="49"/>
      <c r="E1" s="50" t="s">
        <v>2</v>
      </c>
      <c r="F1" s="50"/>
    </row>
    <row r="2" customFormat="false" ht="15.75" hidden="false" customHeight="false" outlineLevel="0" collapsed="false">
      <c r="A2" s="48"/>
      <c r="B2" s="51" t="s">
        <v>3</v>
      </c>
      <c r="C2" s="51"/>
      <c r="D2" s="51"/>
      <c r="E2" s="50" t="s">
        <v>28</v>
      </c>
      <c r="F2" s="50"/>
    </row>
    <row r="3" customFormat="false" ht="15.75" hidden="false" customHeight="false" outlineLevel="0" collapsed="false">
      <c r="A3" s="48"/>
      <c r="B3" s="52" t="s">
        <v>29</v>
      </c>
      <c r="C3" s="51"/>
      <c r="D3" s="51"/>
      <c r="E3" s="53" t="s">
        <v>30</v>
      </c>
      <c r="F3" s="53"/>
    </row>
    <row r="4" customFormat="false" ht="25.5" hidden="false" customHeight="true" outlineLevel="0" collapsed="false">
      <c r="A4" s="48"/>
      <c r="B4" s="54" t="s">
        <v>6</v>
      </c>
      <c r="C4" s="12"/>
      <c r="D4" s="12"/>
      <c r="E4" s="55" t="s">
        <v>31</v>
      </c>
      <c r="F4" s="55"/>
    </row>
    <row r="5" customFormat="false" ht="27.75" hidden="false" customHeight="true" outlineLevel="0" collapsed="false">
      <c r="A5" s="48"/>
      <c r="B5" s="52" t="s">
        <v>32</v>
      </c>
      <c r="C5" s="52"/>
      <c r="D5" s="56"/>
      <c r="E5" s="57" t="s">
        <v>33</v>
      </c>
      <c r="F5" s="57"/>
    </row>
    <row r="6" customFormat="false" ht="21.75" hidden="false" customHeight="true" outlineLevel="0" collapsed="false">
      <c r="A6" s="48"/>
      <c r="B6" s="58" t="s">
        <v>34</v>
      </c>
      <c r="C6" s="52"/>
      <c r="D6" s="56"/>
      <c r="E6" s="55" t="s">
        <v>35</v>
      </c>
      <c r="F6" s="55"/>
    </row>
    <row r="7" customFormat="false" ht="30" hidden="false" customHeight="true" outlineLevel="0" collapsed="false">
      <c r="A7" s="59" t="s">
        <v>36</v>
      </c>
      <c r="B7" s="59"/>
      <c r="C7" s="59"/>
      <c r="D7" s="59"/>
      <c r="E7" s="59"/>
      <c r="F7" s="59"/>
    </row>
    <row r="8" customFormat="false" ht="14.25" hidden="false" customHeight="false" outlineLevel="0" collapsed="false">
      <c r="A8" s="60" t="s">
        <v>37</v>
      </c>
      <c r="B8" s="60"/>
      <c r="C8" s="60"/>
      <c r="D8" s="60"/>
      <c r="E8" s="60"/>
      <c r="F8" s="60"/>
    </row>
    <row r="9" customFormat="false" ht="15" hidden="false" customHeight="false" outlineLevel="0" collapsed="false">
      <c r="A9" s="61" t="s">
        <v>38</v>
      </c>
      <c r="B9" s="61"/>
      <c r="C9" s="61"/>
      <c r="D9" s="61"/>
      <c r="E9" s="61"/>
      <c r="F9" s="61"/>
    </row>
    <row r="10" customFormat="false" ht="14.25" hidden="false" customHeight="false" outlineLevel="0" collapsed="false">
      <c r="A10" s="60" t="s">
        <v>39</v>
      </c>
      <c r="B10" s="60"/>
      <c r="C10" s="60"/>
      <c r="D10" s="60"/>
      <c r="E10" s="60"/>
      <c r="F10" s="60"/>
    </row>
    <row r="11" customFormat="false" ht="14.25" hidden="false" customHeight="false" outlineLevel="0" collapsed="false">
      <c r="A11" s="60" t="s">
        <v>40</v>
      </c>
      <c r="B11" s="60"/>
      <c r="C11" s="60"/>
      <c r="D11" s="60"/>
      <c r="E11" s="60"/>
      <c r="F11" s="60"/>
      <c r="H11" s="62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H12" s="65"/>
    </row>
    <row r="13" s="69" customFormat="true" ht="12.75" hidden="false" customHeight="true" outlineLevel="0" collapsed="false">
      <c r="A13" s="66" t="s">
        <v>41</v>
      </c>
      <c r="B13" s="66" t="s">
        <v>42</v>
      </c>
      <c r="C13" s="66" t="s">
        <v>43</v>
      </c>
      <c r="D13" s="66" t="s">
        <v>44</v>
      </c>
      <c r="E13" s="67" t="s">
        <v>45</v>
      </c>
      <c r="F13" s="68" t="s">
        <v>46</v>
      </c>
    </row>
    <row r="14" s="69" customFormat="true" ht="12.75" hidden="false" customHeight="true" outlineLevel="0" collapsed="false">
      <c r="A14" s="66"/>
      <c r="B14" s="66"/>
      <c r="C14" s="66"/>
      <c r="D14" s="66"/>
      <c r="E14" s="67"/>
      <c r="F14" s="68"/>
    </row>
    <row r="15" s="69" customFormat="true" ht="12.75" hidden="false" customHeight="false" outlineLevel="0" collapsed="false">
      <c r="A15" s="66"/>
      <c r="B15" s="66"/>
      <c r="C15" s="66"/>
      <c r="D15" s="66"/>
      <c r="E15" s="67"/>
      <c r="F15" s="68"/>
    </row>
    <row r="16" s="69" customFormat="true" ht="12.75" hidden="false" customHeight="false" outlineLevel="0" collapsed="false">
      <c r="A16" s="66"/>
      <c r="B16" s="66"/>
      <c r="C16" s="66"/>
      <c r="D16" s="66"/>
      <c r="E16" s="67"/>
      <c r="F16" s="68"/>
    </row>
    <row r="17" s="69" customFormat="true" ht="8.25" hidden="false" customHeight="true" outlineLevel="0" collapsed="false">
      <c r="A17" s="66"/>
      <c r="B17" s="66"/>
      <c r="C17" s="66"/>
      <c r="D17" s="66"/>
      <c r="E17" s="67"/>
      <c r="F17" s="68"/>
    </row>
    <row r="18" s="69" customFormat="true" ht="91.5" hidden="true" customHeight="true" outlineLevel="0" collapsed="false">
      <c r="A18" s="66"/>
      <c r="B18" s="66"/>
      <c r="C18" s="66"/>
      <c r="D18" s="66"/>
      <c r="E18" s="67"/>
      <c r="F18" s="68"/>
    </row>
    <row r="19" customFormat="false" ht="24" hidden="false" customHeight="true" outlineLevel="0" collapsed="false">
      <c r="A19" s="70" t="n">
        <v>1</v>
      </c>
      <c r="B19" s="70" t="n">
        <v>2</v>
      </c>
      <c r="C19" s="70" t="n">
        <v>3</v>
      </c>
      <c r="D19" s="70" t="n">
        <v>4</v>
      </c>
      <c r="E19" s="70" t="n">
        <v>5</v>
      </c>
      <c r="F19" s="70" t="n">
        <v>6</v>
      </c>
    </row>
    <row r="20" customFormat="false" ht="19.5" hidden="false" customHeight="true" outlineLevel="0" collapsed="false">
      <c r="B20" s="71" t="s">
        <v>47</v>
      </c>
      <c r="D20" s="72"/>
      <c r="E20" s="72"/>
      <c r="F20" s="72"/>
    </row>
    <row r="21" customFormat="false" ht="14.25" hidden="false" customHeight="false" outlineLevel="0" collapsed="false">
      <c r="A21" s="70" t="n">
        <v>1</v>
      </c>
      <c r="B21" s="73" t="s">
        <v>48</v>
      </c>
      <c r="C21" s="70" t="n">
        <v>1</v>
      </c>
      <c r="D21" s="70" t="s">
        <v>49</v>
      </c>
      <c r="E21" s="70"/>
      <c r="F21" s="74" t="n">
        <v>26947</v>
      </c>
    </row>
    <row r="22" customFormat="false" ht="14.25" hidden="false" customHeight="false" outlineLevel="0" collapsed="false">
      <c r="A22" s="70" t="n">
        <v>2</v>
      </c>
      <c r="B22" s="73" t="s">
        <v>50</v>
      </c>
      <c r="C22" s="70" t="n">
        <v>1</v>
      </c>
      <c r="D22" s="74" t="n">
        <v>13727</v>
      </c>
      <c r="E22" s="74"/>
      <c r="F22" s="74" t="n">
        <v>13727</v>
      </c>
    </row>
    <row r="23" customFormat="false" ht="14.25" hidden="false" customHeight="false" outlineLevel="0" collapsed="false">
      <c r="A23" s="75" t="n">
        <v>3</v>
      </c>
      <c r="B23" s="73" t="s">
        <v>51</v>
      </c>
      <c r="C23" s="70" t="n">
        <v>1</v>
      </c>
      <c r="D23" s="74" t="n">
        <v>12666</v>
      </c>
      <c r="E23" s="74"/>
      <c r="F23" s="74" t="n">
        <v>12666</v>
      </c>
    </row>
    <row r="24" customFormat="false" ht="14.25" hidden="false" customHeight="false" outlineLevel="0" collapsed="false">
      <c r="A24" s="70"/>
      <c r="B24" s="73"/>
      <c r="C24" s="73"/>
      <c r="D24" s="73"/>
      <c r="E24" s="73"/>
      <c r="F24" s="73"/>
    </row>
    <row r="25" customFormat="false" ht="15" hidden="false" customHeight="false" outlineLevel="0" collapsed="false">
      <c r="A25" s="70"/>
      <c r="B25" s="76" t="s">
        <v>52</v>
      </c>
      <c r="C25" s="77" t="n">
        <v>3</v>
      </c>
      <c r="D25" s="70"/>
      <c r="E25" s="70"/>
      <c r="F25" s="78" t="n">
        <f aca="false">SUM(F21:F24)</f>
        <v>53340</v>
      </c>
    </row>
    <row r="26" customFormat="false" ht="15" hidden="false" customHeight="false" outlineLevel="0" collapsed="false">
      <c r="A26" s="70"/>
      <c r="B26" s="76" t="s">
        <v>53</v>
      </c>
      <c r="C26" s="79" t="n">
        <v>2</v>
      </c>
      <c r="D26" s="70"/>
      <c r="E26" s="70"/>
      <c r="F26" s="74" t="n">
        <v>40674</v>
      </c>
    </row>
    <row r="27" customFormat="false" ht="15" hidden="false" customHeight="false" outlineLevel="0" collapsed="false">
      <c r="A27" s="70"/>
      <c r="B27" s="76" t="s">
        <v>54</v>
      </c>
      <c r="C27" s="79" t="n">
        <v>1</v>
      </c>
      <c r="D27" s="70"/>
      <c r="E27" s="70"/>
      <c r="F27" s="74" t="n">
        <v>12666</v>
      </c>
    </row>
    <row r="28" customFormat="false" ht="14.25" hidden="false" customHeight="false" outlineLevel="0" collapsed="false">
      <c r="A28" s="70"/>
      <c r="B28" s="73"/>
      <c r="C28" s="80"/>
      <c r="D28" s="73"/>
      <c r="E28" s="70"/>
      <c r="F28" s="81"/>
    </row>
    <row r="29" customFormat="false" ht="15.75" hidden="false" customHeight="true" outlineLevel="0" collapsed="false">
      <c r="A29" s="82" t="s">
        <v>55</v>
      </c>
      <c r="B29" s="83"/>
      <c r="C29" s="72"/>
      <c r="D29" s="72"/>
      <c r="E29" s="84"/>
      <c r="F29" s="85"/>
    </row>
    <row r="30" customFormat="false" ht="14.25" hidden="false" customHeight="false" outlineLevel="0" collapsed="false">
      <c r="A30" s="70" t="s">
        <v>56</v>
      </c>
      <c r="B30" s="86" t="s">
        <v>57</v>
      </c>
      <c r="C30" s="70" t="n">
        <v>1</v>
      </c>
      <c r="D30" s="74" t="n">
        <v>11999</v>
      </c>
      <c r="E30" s="74"/>
      <c r="F30" s="74" t="n">
        <v>11999</v>
      </c>
    </row>
    <row r="31" customFormat="false" ht="14.25" hidden="false" customHeight="false" outlineLevel="0" collapsed="false">
      <c r="A31" s="70" t="n">
        <v>2</v>
      </c>
      <c r="B31" s="86" t="s">
        <v>58</v>
      </c>
      <c r="C31" s="70" t="n">
        <v>2.75</v>
      </c>
      <c r="D31" s="74" t="n">
        <v>5005</v>
      </c>
      <c r="E31" s="70" t="n">
        <v>9</v>
      </c>
      <c r="F31" s="74" t="n">
        <v>13763.75</v>
      </c>
    </row>
    <row r="32" customFormat="false" ht="15" hidden="false" customHeight="false" outlineLevel="0" collapsed="false">
      <c r="A32" s="73"/>
      <c r="B32" s="73"/>
      <c r="C32" s="73"/>
      <c r="D32" s="73"/>
      <c r="E32" s="70"/>
      <c r="F32" s="76"/>
    </row>
    <row r="33" customFormat="false" ht="15" hidden="false" customHeight="false" outlineLevel="0" collapsed="false">
      <c r="A33" s="70"/>
      <c r="B33" s="76" t="s">
        <v>52</v>
      </c>
      <c r="C33" s="76" t="n">
        <f aca="false">SUM(C30:C31)</f>
        <v>3.75</v>
      </c>
      <c r="D33" s="76"/>
      <c r="E33" s="76"/>
      <c r="F33" s="78" t="n">
        <f aca="false">SUM(F30:F32)</f>
        <v>25762.75</v>
      </c>
    </row>
    <row r="34" customFormat="false" ht="15" hidden="false" customHeight="false" outlineLevel="0" collapsed="false">
      <c r="A34" s="87"/>
      <c r="B34" s="84"/>
      <c r="C34" s="84"/>
      <c r="D34" s="84"/>
      <c r="E34" s="84"/>
      <c r="F34" s="78"/>
    </row>
    <row r="35" customFormat="false" ht="18" hidden="false" customHeight="false" outlineLevel="0" collapsed="false">
      <c r="A35" s="87"/>
      <c r="B35" s="88" t="s">
        <v>59</v>
      </c>
      <c r="C35" s="84"/>
      <c r="D35" s="84"/>
      <c r="E35" s="84"/>
      <c r="F35" s="78"/>
    </row>
    <row r="36" customFormat="false" ht="14.25" hidden="false" customHeight="false" outlineLevel="0" collapsed="false">
      <c r="A36" s="87"/>
      <c r="B36" s="89" t="s">
        <v>60</v>
      </c>
      <c r="C36" s="75" t="n">
        <v>0.5</v>
      </c>
      <c r="D36" s="74" t="n">
        <v>5699</v>
      </c>
      <c r="E36" s="70" t="n">
        <v>11</v>
      </c>
      <c r="F36" s="74" t="n">
        <v>2849.5</v>
      </c>
    </row>
    <row r="37" customFormat="false" ht="14.25" hidden="false" customHeight="false" outlineLevel="0" collapsed="false">
      <c r="A37" s="87"/>
      <c r="B37" s="73" t="s">
        <v>61</v>
      </c>
      <c r="C37" s="70" t="n">
        <v>1</v>
      </c>
      <c r="D37" s="74" t="n">
        <v>5265</v>
      </c>
      <c r="E37" s="70" t="n">
        <v>10</v>
      </c>
      <c r="F37" s="74" t="n">
        <v>5265</v>
      </c>
    </row>
    <row r="38" customFormat="false" ht="14.25" hidden="false" customHeight="false" outlineLevel="0" collapsed="false">
      <c r="A38" s="87"/>
      <c r="B38" s="73" t="s">
        <v>62</v>
      </c>
      <c r="C38" s="70" t="n">
        <v>1</v>
      </c>
      <c r="D38" s="74" t="n">
        <v>5265</v>
      </c>
      <c r="E38" s="70" t="n">
        <v>10</v>
      </c>
      <c r="F38" s="74" t="n">
        <v>5265</v>
      </c>
    </row>
    <row r="39" customFormat="false" ht="28.5" hidden="false" customHeight="false" outlineLevel="0" collapsed="false">
      <c r="A39" s="87"/>
      <c r="B39" s="89" t="s">
        <v>63</v>
      </c>
      <c r="C39" s="70" t="n">
        <v>0.5</v>
      </c>
      <c r="D39" s="74" t="n">
        <v>5265</v>
      </c>
      <c r="E39" s="70" t="n">
        <v>10</v>
      </c>
      <c r="F39" s="74" t="n">
        <v>2632.5</v>
      </c>
    </row>
    <row r="40" customFormat="false" ht="14.25" hidden="false" customHeight="false" outlineLevel="0" collapsed="false">
      <c r="A40" s="87"/>
      <c r="B40" s="89" t="s">
        <v>64</v>
      </c>
      <c r="C40" s="70" t="n">
        <v>1</v>
      </c>
      <c r="D40" s="74" t="n">
        <v>5265</v>
      </c>
      <c r="E40" s="70" t="n">
        <v>10</v>
      </c>
      <c r="F40" s="74" t="n">
        <f aca="false">SUM(D40)</f>
        <v>5265</v>
      </c>
    </row>
    <row r="41" customFormat="false" ht="14.25" hidden="false" customHeight="false" outlineLevel="0" collapsed="false">
      <c r="A41" s="87"/>
      <c r="B41" s="73" t="s">
        <v>65</v>
      </c>
      <c r="C41" s="70" t="n">
        <v>0.25</v>
      </c>
      <c r="D41" s="74" t="n">
        <v>5265</v>
      </c>
      <c r="E41" s="70" t="n">
        <v>10</v>
      </c>
      <c r="F41" s="74" t="n">
        <v>1316.25</v>
      </c>
    </row>
    <row r="42" customFormat="false" ht="14.25" hidden="false" customHeight="false" outlineLevel="0" collapsed="false">
      <c r="A42" s="87"/>
      <c r="B42" s="73" t="s">
        <v>66</v>
      </c>
      <c r="C42" s="70" t="n">
        <v>1</v>
      </c>
      <c r="D42" s="74" t="n">
        <v>5265</v>
      </c>
      <c r="E42" s="70" t="n">
        <v>10</v>
      </c>
      <c r="F42" s="74" t="n">
        <v>5265</v>
      </c>
    </row>
    <row r="43" customFormat="false" ht="14.25" hidden="false" customHeight="false" outlineLevel="0" collapsed="false">
      <c r="A43" s="87"/>
      <c r="B43" s="73" t="s">
        <v>67</v>
      </c>
      <c r="C43" s="70" t="n">
        <v>0.75</v>
      </c>
      <c r="D43" s="74" t="n">
        <v>4745</v>
      </c>
      <c r="E43" s="70" t="n">
        <v>8</v>
      </c>
      <c r="F43" s="74" t="n">
        <v>3558.75</v>
      </c>
    </row>
    <row r="44" customFormat="false" ht="14.25" hidden="false" customHeight="false" outlineLevel="0" collapsed="false">
      <c r="A44" s="87"/>
      <c r="B44" s="73" t="s">
        <v>68</v>
      </c>
      <c r="C44" s="70" t="n">
        <v>1</v>
      </c>
      <c r="D44" s="74" t="n">
        <v>4455</v>
      </c>
      <c r="E44" s="70" t="n">
        <v>7</v>
      </c>
      <c r="F44" s="74" t="n">
        <f aca="false">SUM(D44)</f>
        <v>4455</v>
      </c>
    </row>
    <row r="45" customFormat="false" ht="14.25" hidden="false" customHeight="false" outlineLevel="0" collapsed="false">
      <c r="A45" s="87"/>
      <c r="B45" s="73" t="s">
        <v>69</v>
      </c>
      <c r="C45" s="70" t="n">
        <v>0.75</v>
      </c>
      <c r="D45" s="74" t="n">
        <v>4195</v>
      </c>
      <c r="E45" s="70" t="n">
        <v>6</v>
      </c>
      <c r="F45" s="70" t="n">
        <v>3146.25</v>
      </c>
    </row>
    <row r="46" customFormat="false" ht="14.25" hidden="false" customHeight="false" outlineLevel="0" collapsed="false">
      <c r="A46" s="87"/>
      <c r="B46" s="90" t="s">
        <v>70</v>
      </c>
      <c r="C46" s="70" t="n">
        <v>0.75</v>
      </c>
      <c r="D46" s="74" t="n">
        <v>3934</v>
      </c>
      <c r="E46" s="70" t="n">
        <v>5</v>
      </c>
      <c r="F46" s="74" t="n">
        <v>2950.5</v>
      </c>
    </row>
    <row r="47" customFormat="false" ht="14.25" hidden="false" customHeight="false" outlineLevel="0" collapsed="false">
      <c r="A47" s="87"/>
      <c r="B47" s="73" t="s">
        <v>71</v>
      </c>
      <c r="C47" s="70" t="n">
        <v>1</v>
      </c>
      <c r="D47" s="74" t="n">
        <v>3674</v>
      </c>
      <c r="E47" s="70" t="n">
        <v>4</v>
      </c>
      <c r="F47" s="74" t="n">
        <f aca="false">SUM(D47)</f>
        <v>3674</v>
      </c>
    </row>
    <row r="48" customFormat="false" ht="14.25" hidden="false" customHeight="false" outlineLevel="0" collapsed="false">
      <c r="A48" s="87"/>
      <c r="B48" s="73" t="s">
        <v>72</v>
      </c>
      <c r="C48" s="70" t="n">
        <v>0.25</v>
      </c>
      <c r="D48" s="74" t="n">
        <v>3674</v>
      </c>
      <c r="E48" s="70" t="n">
        <v>4</v>
      </c>
      <c r="F48" s="74" t="n">
        <v>918.5</v>
      </c>
    </row>
    <row r="49" customFormat="false" ht="14.25" hidden="false" customHeight="false" outlineLevel="0" collapsed="false">
      <c r="A49" s="87"/>
      <c r="B49" s="73" t="s">
        <v>73</v>
      </c>
      <c r="C49" s="70" t="n">
        <v>0.25</v>
      </c>
      <c r="D49" s="74" t="n">
        <v>3674</v>
      </c>
      <c r="E49" s="70" t="n">
        <v>4</v>
      </c>
      <c r="F49" s="74" t="n">
        <v>918.5</v>
      </c>
    </row>
    <row r="50" customFormat="false" ht="15" hidden="false" customHeight="false" outlineLevel="0" collapsed="false">
      <c r="A50" s="70"/>
      <c r="B50" s="76"/>
      <c r="C50" s="76"/>
      <c r="D50" s="76"/>
      <c r="E50" s="76"/>
      <c r="F50" s="78"/>
    </row>
    <row r="51" customFormat="false" ht="15" hidden="false" customHeight="false" outlineLevel="0" collapsed="false">
      <c r="A51" s="87"/>
      <c r="B51" s="76" t="s">
        <v>52</v>
      </c>
      <c r="C51" s="76" t="n">
        <f aca="false">SUM(C36:C50)</f>
        <v>10</v>
      </c>
      <c r="D51" s="76"/>
      <c r="E51" s="76"/>
      <c r="F51" s="78" t="n">
        <f aca="false">SUM(F36:F50)</f>
        <v>47479.75</v>
      </c>
    </row>
    <row r="52" customFormat="false" ht="15" hidden="false" customHeight="false" outlineLevel="0" collapsed="false">
      <c r="A52" s="87"/>
      <c r="B52" s="76" t="s">
        <v>74</v>
      </c>
      <c r="C52" s="70" t="n">
        <v>0.5</v>
      </c>
      <c r="D52" s="76"/>
      <c r="E52" s="76"/>
      <c r="F52" s="74" t="n">
        <v>2849.5</v>
      </c>
    </row>
    <row r="53" customFormat="false" ht="15" hidden="false" customHeight="false" outlineLevel="0" collapsed="false">
      <c r="A53" s="87"/>
      <c r="B53" s="91" t="s">
        <v>75</v>
      </c>
      <c r="C53" s="70" t="n">
        <v>9.5</v>
      </c>
      <c r="D53" s="76"/>
      <c r="E53" s="76"/>
      <c r="F53" s="74" t="n">
        <v>44630.25</v>
      </c>
    </row>
    <row r="54" customFormat="false" ht="15" hidden="false" customHeight="false" outlineLevel="0" collapsed="false">
      <c r="A54" s="87"/>
      <c r="C54" s="84"/>
      <c r="D54" s="84"/>
      <c r="E54" s="84"/>
      <c r="F54" s="78"/>
    </row>
    <row r="55" customFormat="false" ht="15" hidden="false" customHeight="false" outlineLevel="0" collapsed="false">
      <c r="A55" s="87"/>
      <c r="B55" s="84"/>
      <c r="C55" s="84"/>
      <c r="D55" s="84"/>
      <c r="E55" s="84"/>
      <c r="F55" s="78"/>
    </row>
    <row r="56" customFormat="false" ht="15" hidden="false" customHeight="true" outlineLevel="0" collapsed="false">
      <c r="A56" s="92" t="s">
        <v>76</v>
      </c>
      <c r="B56" s="83"/>
      <c r="C56" s="72"/>
      <c r="D56" s="72"/>
      <c r="E56" s="84"/>
      <c r="F56" s="76"/>
    </row>
    <row r="57" customFormat="false" ht="14.25" hidden="false" customHeight="false" outlineLevel="0" collapsed="false">
      <c r="A57" s="70" t="n">
        <v>1</v>
      </c>
      <c r="B57" s="73" t="s">
        <v>77</v>
      </c>
      <c r="C57" s="70" t="n">
        <v>0.5</v>
      </c>
      <c r="D57" s="74" t="n">
        <v>6567</v>
      </c>
      <c r="E57" s="70" t="n">
        <v>13</v>
      </c>
      <c r="F57" s="74" t="n">
        <v>3283.5</v>
      </c>
    </row>
    <row r="58" customFormat="false" ht="14.25" hidden="false" customHeight="false" outlineLevel="0" collapsed="false">
      <c r="A58" s="70"/>
      <c r="B58" s="73"/>
      <c r="C58" s="70"/>
      <c r="D58" s="74"/>
      <c r="E58" s="70"/>
      <c r="F58" s="74"/>
    </row>
    <row r="59" customFormat="false" ht="14.25" hidden="false" customHeight="false" outlineLevel="0" collapsed="false">
      <c r="A59" s="70" t="n">
        <v>1</v>
      </c>
      <c r="B59" s="73" t="s">
        <v>78</v>
      </c>
      <c r="C59" s="70" t="n">
        <v>1</v>
      </c>
      <c r="D59" s="74" t="n">
        <v>5005</v>
      </c>
      <c r="E59" s="70" t="n">
        <v>9</v>
      </c>
      <c r="F59" s="74" t="n">
        <v>5005</v>
      </c>
    </row>
    <row r="60" customFormat="false" ht="14.25" hidden="false" customHeight="false" outlineLevel="0" collapsed="false">
      <c r="A60" s="70" t="n">
        <v>2</v>
      </c>
      <c r="B60" s="73" t="s">
        <v>78</v>
      </c>
      <c r="C60" s="70" t="n">
        <v>0.5</v>
      </c>
      <c r="D60" s="74" t="n">
        <v>5005</v>
      </c>
      <c r="E60" s="70" t="n">
        <v>9</v>
      </c>
      <c r="F60" s="74" t="n">
        <v>2502.5</v>
      </c>
    </row>
    <row r="61" customFormat="false" ht="14.25" hidden="false" customHeight="false" outlineLevel="0" collapsed="false">
      <c r="A61" s="70"/>
      <c r="B61" s="73"/>
      <c r="C61" s="73"/>
      <c r="D61" s="80"/>
      <c r="E61" s="70"/>
      <c r="F61" s="70"/>
    </row>
    <row r="62" customFormat="false" ht="14.25" hidden="false" customHeight="false" outlineLevel="0" collapsed="false">
      <c r="A62" s="70" t="n">
        <v>1</v>
      </c>
      <c r="B62" s="73" t="s">
        <v>79</v>
      </c>
      <c r="C62" s="70" t="n">
        <v>0.75</v>
      </c>
      <c r="D62" s="74" t="n">
        <v>3674</v>
      </c>
      <c r="E62" s="70" t="n">
        <v>4</v>
      </c>
      <c r="F62" s="74" t="n">
        <v>2755.5</v>
      </c>
    </row>
    <row r="63" customFormat="false" ht="14.25" hidden="false" customHeight="false" outlineLevel="0" collapsed="false">
      <c r="A63" s="70"/>
      <c r="B63" s="93"/>
      <c r="C63" s="75"/>
      <c r="D63" s="74"/>
      <c r="E63" s="70"/>
      <c r="F63" s="74"/>
    </row>
    <row r="64" customFormat="false" ht="14.25" hidden="false" customHeight="false" outlineLevel="0" collapsed="false">
      <c r="A64" s="73"/>
      <c r="B64" s="73"/>
      <c r="C64" s="73"/>
      <c r="D64" s="73"/>
      <c r="E64" s="70"/>
      <c r="F64" s="70"/>
    </row>
    <row r="65" customFormat="false" ht="15" hidden="false" customHeight="false" outlineLevel="0" collapsed="false">
      <c r="A65" s="70"/>
      <c r="B65" s="76" t="s">
        <v>52</v>
      </c>
      <c r="C65" s="76" t="n">
        <v>2.75</v>
      </c>
      <c r="D65" s="76"/>
      <c r="E65" s="70"/>
      <c r="F65" s="78" t="n">
        <v>13546.5</v>
      </c>
    </row>
    <row r="66" customFormat="false" ht="15" hidden="false" customHeight="false" outlineLevel="0" collapsed="false">
      <c r="A66" s="70"/>
      <c r="B66" s="76" t="s">
        <v>53</v>
      </c>
      <c r="C66" s="70" t="n">
        <v>0.5</v>
      </c>
      <c r="D66" s="70"/>
      <c r="E66" s="70"/>
      <c r="F66" s="74" t="n">
        <v>3283.5</v>
      </c>
    </row>
    <row r="67" customFormat="false" ht="15" hidden="false" customHeight="false" outlineLevel="0" collapsed="false">
      <c r="A67" s="70"/>
      <c r="B67" s="91" t="s">
        <v>80</v>
      </c>
      <c r="C67" s="70" t="n">
        <v>1.5</v>
      </c>
      <c r="D67" s="70"/>
      <c r="E67" s="70"/>
      <c r="F67" s="74" t="n">
        <v>7507.5</v>
      </c>
    </row>
    <row r="68" customFormat="false" ht="15" hidden="false" customHeight="false" outlineLevel="0" collapsed="false">
      <c r="A68" s="70"/>
      <c r="B68" s="91" t="s">
        <v>75</v>
      </c>
      <c r="C68" s="70" t="n">
        <v>0.75</v>
      </c>
      <c r="D68" s="70"/>
      <c r="E68" s="70"/>
      <c r="F68" s="74" t="n">
        <v>2755.5</v>
      </c>
    </row>
    <row r="69" customFormat="false" ht="15.75" hidden="false" customHeight="false" outlineLevel="0" collapsed="false">
      <c r="A69" s="94"/>
    </row>
    <row r="70" customFormat="false" ht="18" hidden="false" customHeight="false" outlineLevel="0" collapsed="false">
      <c r="A70" s="92"/>
      <c r="B70" s="83" t="s">
        <v>81</v>
      </c>
      <c r="C70" s="72"/>
      <c r="D70" s="72"/>
      <c r="E70" s="84"/>
      <c r="F70" s="76"/>
    </row>
    <row r="71" customFormat="false" ht="15.75" hidden="false" customHeight="false" outlineLevel="0" collapsed="false">
      <c r="A71" s="95" t="s">
        <v>82</v>
      </c>
      <c r="B71" s="96"/>
      <c r="C71" s="72"/>
      <c r="D71" s="72"/>
      <c r="E71" s="84"/>
      <c r="F71" s="76"/>
    </row>
    <row r="72" customFormat="false" ht="15" hidden="false" customHeight="false" outlineLevel="0" collapsed="false">
      <c r="A72" s="73"/>
      <c r="B72" s="85" t="s">
        <v>19</v>
      </c>
      <c r="C72" s="73"/>
      <c r="D72" s="73"/>
      <c r="E72" s="70"/>
      <c r="F72" s="70"/>
    </row>
    <row r="73" customFormat="false" ht="28.5" hidden="false" customHeight="false" outlineLevel="0" collapsed="false">
      <c r="A73" s="70" t="n">
        <v>1</v>
      </c>
      <c r="B73" s="89" t="s">
        <v>83</v>
      </c>
      <c r="C73" s="70" t="n">
        <v>1</v>
      </c>
      <c r="D73" s="74" t="n">
        <v>6567</v>
      </c>
      <c r="E73" s="70" t="n">
        <v>13</v>
      </c>
      <c r="F73" s="74" t="n">
        <v>6567</v>
      </c>
    </row>
    <row r="74" customFormat="false" ht="14.25" hidden="false" customHeight="false" outlineLevel="0" collapsed="false">
      <c r="A74" s="70" t="n">
        <v>2</v>
      </c>
      <c r="B74" s="73" t="s">
        <v>84</v>
      </c>
      <c r="C74" s="70" t="n">
        <v>0.5</v>
      </c>
      <c r="D74" s="74" t="n">
        <v>5699</v>
      </c>
      <c r="E74" s="70" t="n">
        <v>11</v>
      </c>
      <c r="F74" s="74" t="n">
        <v>2849.5</v>
      </c>
    </row>
    <row r="75" customFormat="false" ht="14.25" hidden="false" customHeight="false" outlineLevel="0" collapsed="false">
      <c r="A75" s="70" t="n">
        <v>3</v>
      </c>
      <c r="B75" s="73" t="s">
        <v>85</v>
      </c>
      <c r="C75" s="70" t="n">
        <v>0.75</v>
      </c>
      <c r="D75" s="74" t="n">
        <v>5699</v>
      </c>
      <c r="E75" s="70" t="n">
        <v>11</v>
      </c>
      <c r="F75" s="74" t="n">
        <v>4274.25</v>
      </c>
    </row>
    <row r="76" customFormat="false" ht="14.25" hidden="false" customHeight="false" outlineLevel="0" collapsed="false">
      <c r="A76" s="70" t="n">
        <v>4</v>
      </c>
      <c r="B76" s="73" t="s">
        <v>86</v>
      </c>
      <c r="C76" s="70" t="n">
        <v>0.75</v>
      </c>
      <c r="D76" s="74" t="n">
        <v>5265</v>
      </c>
      <c r="E76" s="70" t="n">
        <v>10</v>
      </c>
      <c r="F76" s="74" t="n">
        <v>3948.75</v>
      </c>
    </row>
    <row r="77" customFormat="false" ht="14.25" hidden="false" customHeight="false" outlineLevel="0" collapsed="false">
      <c r="A77" s="70" t="n">
        <v>5</v>
      </c>
      <c r="B77" s="73" t="s">
        <v>87</v>
      </c>
      <c r="C77" s="70" t="n">
        <v>0.5</v>
      </c>
      <c r="D77" s="74" t="n">
        <v>6567</v>
      </c>
      <c r="E77" s="70" t="n">
        <v>13</v>
      </c>
      <c r="F77" s="74" t="n">
        <v>3283.5</v>
      </c>
    </row>
    <row r="78" customFormat="false" ht="14.25" hidden="false" customHeight="false" outlineLevel="0" collapsed="false">
      <c r="A78" s="70" t="n">
        <v>6</v>
      </c>
      <c r="B78" s="73" t="s">
        <v>88</v>
      </c>
      <c r="C78" s="70" t="n">
        <v>1</v>
      </c>
      <c r="D78" s="74" t="n">
        <v>7001</v>
      </c>
      <c r="E78" s="70" t="n">
        <v>14</v>
      </c>
      <c r="F78" s="74" t="n">
        <v>7001</v>
      </c>
    </row>
    <row r="79" customFormat="false" ht="14.25" hidden="false" customHeight="false" outlineLevel="0" collapsed="false">
      <c r="A79" s="97" t="n">
        <v>7</v>
      </c>
      <c r="B79" s="73" t="s">
        <v>88</v>
      </c>
      <c r="C79" s="70" t="n">
        <v>0.25</v>
      </c>
      <c r="D79" s="74" t="n">
        <v>6567</v>
      </c>
      <c r="E79" s="70" t="n">
        <v>13</v>
      </c>
      <c r="F79" s="74" t="n">
        <v>1641.75</v>
      </c>
    </row>
    <row r="80" customFormat="false" ht="14.25" hidden="false" customHeight="false" outlineLevel="0" collapsed="false">
      <c r="A80" s="70" t="n">
        <v>8</v>
      </c>
      <c r="B80" s="73" t="s">
        <v>89</v>
      </c>
      <c r="C80" s="70" t="n">
        <v>0.75</v>
      </c>
      <c r="D80" s="74" t="n">
        <v>5699</v>
      </c>
      <c r="E80" s="70" t="n">
        <v>11</v>
      </c>
      <c r="F80" s="74" t="n">
        <v>4274.25</v>
      </c>
    </row>
    <row r="81" customFormat="false" ht="14.25" hidden="false" customHeight="false" outlineLevel="0" collapsed="false">
      <c r="A81" s="70" t="n">
        <v>9</v>
      </c>
      <c r="B81" s="73" t="s">
        <v>90</v>
      </c>
      <c r="C81" s="70" t="n">
        <v>1</v>
      </c>
      <c r="D81" s="74" t="n">
        <v>6567</v>
      </c>
      <c r="E81" s="70" t="n">
        <v>13</v>
      </c>
      <c r="F81" s="74" t="n">
        <v>6567</v>
      </c>
    </row>
    <row r="82" customFormat="false" ht="14.25" hidden="false" customHeight="false" outlineLevel="0" collapsed="false">
      <c r="A82" s="70" t="n">
        <v>10</v>
      </c>
      <c r="B82" s="73" t="s">
        <v>91</v>
      </c>
      <c r="C82" s="70" t="n">
        <v>0.75</v>
      </c>
      <c r="D82" s="74" t="n">
        <v>6567</v>
      </c>
      <c r="E82" s="70" t="n">
        <v>13</v>
      </c>
      <c r="F82" s="74" t="n">
        <v>4925.25</v>
      </c>
    </row>
    <row r="83" customFormat="false" ht="14.25" hidden="false" customHeight="false" outlineLevel="0" collapsed="false">
      <c r="A83" s="70" t="n">
        <v>11</v>
      </c>
      <c r="B83" s="73" t="s">
        <v>92</v>
      </c>
      <c r="C83" s="70" t="n">
        <v>0.5</v>
      </c>
      <c r="D83" s="74" t="n">
        <v>6567</v>
      </c>
      <c r="E83" s="70" t="n">
        <v>13</v>
      </c>
      <c r="F83" s="74" t="n">
        <v>3283.5</v>
      </c>
    </row>
    <row r="84" customFormat="false" ht="14.25" hidden="false" customHeight="false" outlineLevel="0" collapsed="false">
      <c r="A84" s="70" t="n">
        <v>12</v>
      </c>
      <c r="B84" s="73" t="s">
        <v>93</v>
      </c>
      <c r="C84" s="70" t="n">
        <v>1</v>
      </c>
      <c r="D84" s="74" t="n">
        <v>6133</v>
      </c>
      <c r="E84" s="70" t="n">
        <v>12</v>
      </c>
      <c r="F84" s="74" t="n">
        <v>6133</v>
      </c>
    </row>
    <row r="85" customFormat="false" ht="14.25" hidden="false" customHeight="false" outlineLevel="0" collapsed="false">
      <c r="A85" s="70" t="n">
        <v>13</v>
      </c>
      <c r="B85" s="73" t="s">
        <v>94</v>
      </c>
      <c r="C85" s="70" t="n">
        <v>1</v>
      </c>
      <c r="D85" s="74" t="n">
        <v>5265</v>
      </c>
      <c r="E85" s="70" t="n">
        <v>10</v>
      </c>
      <c r="F85" s="74" t="n">
        <v>5265</v>
      </c>
    </row>
    <row r="86" customFormat="false" ht="14.25" hidden="false" customHeight="false" outlineLevel="0" collapsed="false">
      <c r="A86" s="70" t="n">
        <v>14</v>
      </c>
      <c r="B86" s="73" t="s">
        <v>95</v>
      </c>
      <c r="C86" s="70" t="n">
        <v>1</v>
      </c>
      <c r="D86" s="74" t="n">
        <v>5265</v>
      </c>
      <c r="E86" s="70" t="n">
        <v>10</v>
      </c>
      <c r="F86" s="74" t="n">
        <v>5265</v>
      </c>
    </row>
    <row r="87" customFormat="false" ht="14.25" hidden="false" customHeight="false" outlineLevel="0" collapsed="false">
      <c r="A87" s="70" t="n">
        <v>16</v>
      </c>
      <c r="B87" s="73" t="s">
        <v>96</v>
      </c>
      <c r="C87" s="70" t="n">
        <v>2</v>
      </c>
      <c r="D87" s="74" t="n">
        <v>6567</v>
      </c>
      <c r="E87" s="70" t="n">
        <v>13</v>
      </c>
      <c r="F87" s="74" t="n">
        <v>13134</v>
      </c>
    </row>
    <row r="88" customFormat="false" ht="14.25" hidden="false" customHeight="false" outlineLevel="0" collapsed="false">
      <c r="A88" s="70" t="n">
        <v>17</v>
      </c>
      <c r="B88" s="73" t="s">
        <v>97</v>
      </c>
      <c r="C88" s="70" t="n">
        <v>0.25</v>
      </c>
      <c r="D88" s="74" t="n">
        <v>5265</v>
      </c>
      <c r="E88" s="70" t="n">
        <v>10</v>
      </c>
      <c r="F88" s="74" t="n">
        <v>1316.25</v>
      </c>
    </row>
    <row r="89" customFormat="false" ht="14.25" hidden="false" customHeight="false" outlineLevel="0" collapsed="false">
      <c r="A89" s="70" t="n">
        <v>18</v>
      </c>
      <c r="B89" s="73" t="s">
        <v>97</v>
      </c>
      <c r="C89" s="70" t="n">
        <v>0.25</v>
      </c>
      <c r="D89" s="74" t="n">
        <v>6567</v>
      </c>
      <c r="E89" s="70" t="n">
        <v>13</v>
      </c>
      <c r="F89" s="70" t="n">
        <v>1641.75</v>
      </c>
    </row>
    <row r="90" customFormat="false" ht="14.25" hidden="false" customHeight="false" outlineLevel="0" collapsed="false">
      <c r="A90" s="70" t="n">
        <v>19</v>
      </c>
      <c r="B90" s="73" t="s">
        <v>98</v>
      </c>
      <c r="C90" s="70" t="n">
        <v>0.5</v>
      </c>
      <c r="D90" s="74" t="n">
        <v>6567</v>
      </c>
      <c r="E90" s="70" t="n">
        <v>13</v>
      </c>
      <c r="F90" s="74" t="n">
        <v>3283.5</v>
      </c>
    </row>
    <row r="91" customFormat="false" ht="14.25" hidden="false" customHeight="false" outlineLevel="0" collapsed="false">
      <c r="A91" s="70" t="n">
        <v>20</v>
      </c>
      <c r="B91" s="73" t="s">
        <v>99</v>
      </c>
      <c r="C91" s="98" t="n">
        <v>0.25</v>
      </c>
      <c r="D91" s="74" t="n">
        <v>6567</v>
      </c>
      <c r="E91" s="70" t="n">
        <v>13</v>
      </c>
      <c r="F91" s="70" t="n">
        <v>1641.75</v>
      </c>
    </row>
    <row r="92" s="99" customFormat="true" ht="14.25" hidden="false" customHeight="false" outlineLevel="0" collapsed="false">
      <c r="A92" s="70" t="n">
        <v>21</v>
      </c>
      <c r="B92" s="73" t="s">
        <v>100</v>
      </c>
      <c r="C92" s="98" t="n">
        <v>0.25</v>
      </c>
      <c r="D92" s="74" t="n">
        <v>6133</v>
      </c>
      <c r="E92" s="70" t="n">
        <v>12</v>
      </c>
      <c r="F92" s="74" t="n">
        <v>1533.25</v>
      </c>
    </row>
    <row r="93" customFormat="false" ht="14.25" hidden="false" customHeight="false" outlineLevel="0" collapsed="false">
      <c r="A93" s="97" t="n">
        <v>22</v>
      </c>
      <c r="B93" s="73" t="s">
        <v>101</v>
      </c>
      <c r="C93" s="70" t="n">
        <v>3</v>
      </c>
      <c r="D93" s="100" t="n">
        <v>5265</v>
      </c>
      <c r="E93" s="70" t="n">
        <v>10</v>
      </c>
      <c r="F93" s="100" t="n">
        <v>15795</v>
      </c>
    </row>
    <row r="94" customFormat="false" ht="14.25" hidden="false" customHeight="false" outlineLevel="0" collapsed="false">
      <c r="A94" s="70" t="n">
        <v>23</v>
      </c>
      <c r="B94" s="89" t="s">
        <v>102</v>
      </c>
      <c r="C94" s="70" t="n">
        <v>1</v>
      </c>
      <c r="D94" s="100" t="n">
        <v>5005</v>
      </c>
      <c r="E94" s="70" t="n">
        <v>9</v>
      </c>
      <c r="F94" s="100" t="n">
        <v>5005</v>
      </c>
    </row>
    <row r="95" customFormat="false" ht="14.25" hidden="false" customHeight="false" outlineLevel="0" collapsed="false">
      <c r="A95" s="47" t="n">
        <v>24</v>
      </c>
      <c r="B95" s="73" t="s">
        <v>103</v>
      </c>
      <c r="C95" s="98" t="n">
        <v>1</v>
      </c>
      <c r="D95" s="100" t="n">
        <v>5005</v>
      </c>
      <c r="E95" s="70" t="n">
        <v>9</v>
      </c>
      <c r="F95" s="100" t="n">
        <v>5005</v>
      </c>
    </row>
    <row r="96" customFormat="false" ht="14.25" hidden="false" customHeight="false" outlineLevel="0" collapsed="false">
      <c r="A96" s="70"/>
      <c r="D96" s="81"/>
      <c r="F96" s="81"/>
    </row>
    <row r="97" customFormat="false" ht="15" hidden="false" customHeight="false" outlineLevel="0" collapsed="false">
      <c r="A97" s="73"/>
      <c r="B97" s="85" t="s">
        <v>104</v>
      </c>
      <c r="C97" s="70"/>
      <c r="D97" s="74"/>
      <c r="E97" s="70"/>
      <c r="F97" s="74"/>
    </row>
    <row r="98" customFormat="false" ht="28.5" hidden="false" customHeight="false" outlineLevel="0" collapsed="false">
      <c r="A98" s="70" t="n">
        <v>1</v>
      </c>
      <c r="B98" s="89" t="s">
        <v>105</v>
      </c>
      <c r="C98" s="70" t="n">
        <v>0.75</v>
      </c>
      <c r="D98" s="74" t="n">
        <v>5005</v>
      </c>
      <c r="E98" s="70" t="n">
        <v>9</v>
      </c>
      <c r="F98" s="74" t="n">
        <v>3753.75</v>
      </c>
    </row>
    <row r="99" customFormat="false" ht="14.25" hidden="false" customHeight="false" outlineLevel="0" collapsed="false">
      <c r="A99" s="70" t="n">
        <v>2</v>
      </c>
      <c r="B99" s="73" t="s">
        <v>106</v>
      </c>
      <c r="C99" s="70" t="n">
        <v>9</v>
      </c>
      <c r="D99" s="74" t="n">
        <v>5005</v>
      </c>
      <c r="E99" s="70" t="n">
        <v>9</v>
      </c>
      <c r="F99" s="74" t="n">
        <v>5045</v>
      </c>
    </row>
    <row r="100" customFormat="false" ht="14.25" hidden="false" customHeight="false" outlineLevel="0" collapsed="false">
      <c r="A100" s="70" t="n">
        <v>3</v>
      </c>
      <c r="B100" s="73" t="s">
        <v>106</v>
      </c>
      <c r="C100" s="70" t="n">
        <v>1</v>
      </c>
      <c r="D100" s="74" t="n">
        <v>5265</v>
      </c>
      <c r="E100" s="70" t="n">
        <v>10</v>
      </c>
      <c r="F100" s="74" t="n">
        <v>5265</v>
      </c>
    </row>
    <row r="101" customFormat="false" ht="14.25" hidden="false" customHeight="false" outlineLevel="0" collapsed="false">
      <c r="A101" s="70" t="n">
        <v>4</v>
      </c>
      <c r="B101" s="73" t="s">
        <v>106</v>
      </c>
      <c r="C101" s="70" t="n">
        <v>0.75</v>
      </c>
      <c r="D101" s="74" t="n">
        <v>4745</v>
      </c>
      <c r="E101" s="70" t="n">
        <v>8</v>
      </c>
      <c r="F101" s="74" t="n">
        <v>3558.75</v>
      </c>
    </row>
    <row r="102" customFormat="false" ht="14.25" hidden="false" customHeight="false" outlineLevel="0" collapsed="false">
      <c r="A102" s="70" t="n">
        <v>5</v>
      </c>
      <c r="B102" s="73" t="s">
        <v>106</v>
      </c>
      <c r="C102" s="70" t="n">
        <v>0.5</v>
      </c>
      <c r="D102" s="74" t="n">
        <v>4195</v>
      </c>
      <c r="E102" s="70" t="n">
        <v>6</v>
      </c>
      <c r="F102" s="74" t="n">
        <v>2097.5</v>
      </c>
    </row>
    <row r="103" customFormat="false" ht="14.25" hidden="false" customHeight="false" outlineLevel="0" collapsed="false">
      <c r="A103" s="70" t="n">
        <v>6</v>
      </c>
      <c r="B103" s="73" t="s">
        <v>107</v>
      </c>
      <c r="C103" s="70" t="n">
        <v>1</v>
      </c>
      <c r="D103" s="74" t="n">
        <v>5005</v>
      </c>
      <c r="E103" s="70" t="n">
        <v>9</v>
      </c>
      <c r="F103" s="74" t="n">
        <v>5005</v>
      </c>
    </row>
    <row r="104" customFormat="false" ht="14.25" hidden="false" customHeight="false" outlineLevel="0" collapsed="false">
      <c r="A104" s="70" t="n">
        <v>7</v>
      </c>
      <c r="B104" s="73" t="s">
        <v>108</v>
      </c>
      <c r="C104" s="70" t="n">
        <v>0.25</v>
      </c>
      <c r="D104" s="74" t="n">
        <v>5005</v>
      </c>
      <c r="E104" s="70" t="n">
        <v>9</v>
      </c>
      <c r="F104" s="74" t="n">
        <v>1251.25</v>
      </c>
    </row>
    <row r="105" customFormat="false" ht="14.25" hidden="false" customHeight="false" outlineLevel="0" collapsed="false">
      <c r="A105" s="70" t="n">
        <v>8</v>
      </c>
      <c r="B105" s="73" t="s">
        <v>109</v>
      </c>
      <c r="C105" s="70" t="n">
        <v>1</v>
      </c>
      <c r="D105" s="74" t="n">
        <v>5005</v>
      </c>
      <c r="E105" s="70" t="n">
        <v>9</v>
      </c>
      <c r="F105" s="74" t="n">
        <v>5005</v>
      </c>
    </row>
    <row r="106" customFormat="false" ht="29.25" hidden="false" customHeight="true" outlineLevel="0" collapsed="false">
      <c r="A106" s="70" t="n">
        <v>9</v>
      </c>
      <c r="B106" s="89" t="s">
        <v>110</v>
      </c>
      <c r="C106" s="70" t="n">
        <v>0.5</v>
      </c>
      <c r="D106" s="74" t="n">
        <v>5005</v>
      </c>
      <c r="E106" s="70" t="n">
        <v>9</v>
      </c>
      <c r="F106" s="74" t="n">
        <v>2502.5</v>
      </c>
    </row>
    <row r="107" customFormat="false" ht="14.25" hidden="false" customHeight="false" outlineLevel="0" collapsed="false">
      <c r="A107" s="70" t="n">
        <v>10</v>
      </c>
      <c r="B107" s="89" t="s">
        <v>111</v>
      </c>
      <c r="C107" s="70" t="n">
        <v>0.25</v>
      </c>
      <c r="D107" s="74" t="n">
        <v>5005</v>
      </c>
      <c r="E107" s="70" t="n">
        <v>9</v>
      </c>
      <c r="F107" s="74" t="n">
        <v>1251.25</v>
      </c>
    </row>
    <row r="108" customFormat="false" ht="14.25" hidden="false" customHeight="false" outlineLevel="0" collapsed="false">
      <c r="A108" s="70" t="n">
        <v>11</v>
      </c>
      <c r="B108" s="73" t="s">
        <v>112</v>
      </c>
      <c r="C108" s="70" t="n">
        <v>0.25</v>
      </c>
      <c r="D108" s="74" t="n">
        <v>5005</v>
      </c>
      <c r="E108" s="70" t="n">
        <v>9</v>
      </c>
      <c r="F108" s="74"/>
    </row>
    <row r="109" customFormat="false" ht="14.25" hidden="false" customHeight="false" outlineLevel="0" collapsed="false">
      <c r="A109" s="70"/>
      <c r="B109" s="73"/>
      <c r="D109" s="81"/>
      <c r="F109" s="81"/>
    </row>
    <row r="110" customFormat="false" ht="19.5" hidden="false" customHeight="true" outlineLevel="0" collapsed="false">
      <c r="A110" s="70"/>
      <c r="B110" s="73"/>
      <c r="C110" s="98"/>
      <c r="D110" s="101"/>
      <c r="E110" s="70"/>
      <c r="F110" s="74"/>
    </row>
    <row r="111" customFormat="false" ht="15" hidden="false" customHeight="false" outlineLevel="0" collapsed="false">
      <c r="A111" s="70"/>
      <c r="B111" s="85" t="s">
        <v>113</v>
      </c>
      <c r="C111" s="70"/>
      <c r="D111" s="74"/>
      <c r="E111" s="70"/>
      <c r="F111" s="74"/>
    </row>
    <row r="112" customFormat="false" ht="14.25" hidden="false" customHeight="false" outlineLevel="0" collapsed="false">
      <c r="A112" s="70" t="n">
        <v>1</v>
      </c>
      <c r="B112" s="73" t="s">
        <v>114</v>
      </c>
      <c r="C112" s="70" t="n">
        <v>4.5</v>
      </c>
      <c r="D112" s="74" t="n">
        <v>3414</v>
      </c>
      <c r="E112" s="70" t="n">
        <v>3</v>
      </c>
      <c r="F112" s="74" t="n">
        <v>15363</v>
      </c>
    </row>
    <row r="113" customFormat="false" ht="14.25" hidden="false" customHeight="false" outlineLevel="0" collapsed="false">
      <c r="A113" s="70"/>
      <c r="B113" s="73"/>
      <c r="C113" s="70"/>
      <c r="D113" s="74"/>
      <c r="E113" s="70"/>
      <c r="F113" s="74"/>
    </row>
    <row r="114" customFormat="false" ht="15" hidden="false" customHeight="false" outlineLevel="0" collapsed="false">
      <c r="A114" s="70"/>
      <c r="B114" s="73" t="s">
        <v>115</v>
      </c>
      <c r="C114" s="73"/>
      <c r="D114" s="80"/>
      <c r="E114" s="70"/>
      <c r="F114" s="74"/>
    </row>
    <row r="115" customFormat="false" ht="14.25" hidden="false" customHeight="false" outlineLevel="0" collapsed="false">
      <c r="A115" s="70" t="n">
        <v>1</v>
      </c>
      <c r="B115" s="73" t="s">
        <v>116</v>
      </c>
      <c r="C115" s="70" t="n">
        <v>0.25</v>
      </c>
      <c r="D115" s="74" t="n">
        <v>5265</v>
      </c>
      <c r="E115" s="70" t="n">
        <v>10</v>
      </c>
      <c r="F115" s="74" t="n">
        <v>1316.25</v>
      </c>
    </row>
    <row r="116" customFormat="false" ht="14.25" hidden="false" customHeight="false" outlineLevel="0" collapsed="false">
      <c r="A116" s="70" t="n">
        <v>2</v>
      </c>
      <c r="B116" s="73" t="s">
        <v>117</v>
      </c>
      <c r="C116" s="70" t="n">
        <v>1</v>
      </c>
      <c r="D116" s="74" t="n">
        <v>3674</v>
      </c>
      <c r="E116" s="70" t="n">
        <v>4</v>
      </c>
      <c r="F116" s="74" t="n">
        <v>3674</v>
      </c>
    </row>
    <row r="117" customFormat="false" ht="14.25" hidden="false" customHeight="false" outlineLevel="0" collapsed="false">
      <c r="A117" s="70"/>
      <c r="D117" s="81"/>
      <c r="F117" s="81"/>
    </row>
    <row r="118" customFormat="false" ht="14.25" hidden="false" customHeight="false" outlineLevel="0" collapsed="false">
      <c r="A118" s="70"/>
      <c r="B118" s="73"/>
      <c r="C118" s="70"/>
      <c r="D118" s="74"/>
      <c r="E118" s="70"/>
      <c r="F118" s="74"/>
    </row>
    <row r="119" customFormat="false" ht="15" hidden="false" customHeight="false" outlineLevel="0" collapsed="false">
      <c r="A119" s="70"/>
      <c r="B119" s="76" t="s">
        <v>118</v>
      </c>
      <c r="C119" s="76" t="n">
        <v>40.25</v>
      </c>
      <c r="D119" s="70"/>
      <c r="E119" s="70"/>
      <c r="F119" s="78" t="n">
        <v>211160</v>
      </c>
    </row>
    <row r="120" customFormat="false" ht="16.5" hidden="false" customHeight="true" outlineLevel="0" collapsed="false">
      <c r="A120" s="70"/>
      <c r="B120" s="76" t="s">
        <v>119</v>
      </c>
      <c r="C120" s="102" t="n">
        <v>19.25</v>
      </c>
      <c r="D120" s="70"/>
      <c r="E120" s="70"/>
      <c r="F120" s="74" t="n">
        <v>113634.25</v>
      </c>
    </row>
    <row r="121" customFormat="false" ht="15" hidden="false" customHeight="false" outlineLevel="0" collapsed="false">
      <c r="A121" s="70"/>
      <c r="B121" s="76" t="s">
        <v>120</v>
      </c>
      <c r="C121" s="70" t="n">
        <v>15.25</v>
      </c>
      <c r="D121" s="70"/>
      <c r="E121" s="70"/>
      <c r="F121" s="74" t="n">
        <v>77172.5</v>
      </c>
    </row>
    <row r="122" customFormat="false" ht="15" hidden="false" customHeight="false" outlineLevel="0" collapsed="false">
      <c r="A122" s="70"/>
      <c r="B122" s="76" t="s">
        <v>121</v>
      </c>
      <c r="C122" s="70" t="n">
        <v>4.5</v>
      </c>
      <c r="D122" s="70"/>
      <c r="E122" s="70"/>
      <c r="F122" s="74" t="n">
        <v>15363</v>
      </c>
    </row>
    <row r="123" customFormat="false" ht="15" hidden="false" customHeight="false" outlineLevel="0" collapsed="false">
      <c r="A123" s="70"/>
      <c r="B123" s="76" t="s">
        <v>122</v>
      </c>
      <c r="C123" s="70" t="n">
        <v>1.25</v>
      </c>
      <c r="D123" s="70"/>
      <c r="E123" s="70"/>
      <c r="F123" s="74" t="n">
        <f aca="false">SUM(F115:F116)</f>
        <v>4990.25</v>
      </c>
    </row>
    <row r="124" customFormat="false" ht="15" hidden="false" customHeight="false" outlineLevel="0" collapsed="false">
      <c r="A124" s="70"/>
      <c r="B124" s="76"/>
      <c r="C124" s="70"/>
      <c r="D124" s="70"/>
      <c r="E124" s="70"/>
      <c r="F124" s="78"/>
    </row>
    <row r="125" customFormat="false" ht="15.75" hidden="false" customHeight="false" outlineLevel="0" collapsed="false">
      <c r="A125" s="94" t="s">
        <v>123</v>
      </c>
      <c r="B125" s="103"/>
      <c r="C125" s="72"/>
      <c r="D125" s="72"/>
      <c r="E125" s="84"/>
      <c r="F125" s="78"/>
    </row>
    <row r="126" customFormat="false" ht="14.25" hidden="false" customHeight="false" outlineLevel="0" collapsed="false">
      <c r="A126" s="70" t="n">
        <v>1</v>
      </c>
      <c r="B126" s="86" t="s">
        <v>124</v>
      </c>
      <c r="C126" s="70" t="n">
        <v>0.5</v>
      </c>
      <c r="D126" s="74" t="n">
        <v>5699</v>
      </c>
      <c r="E126" s="70" t="n">
        <v>11</v>
      </c>
      <c r="F126" s="74" t="n">
        <v>2849.5</v>
      </c>
    </row>
    <row r="127" customFormat="false" ht="14.25" hidden="false" customHeight="false" outlineLevel="0" collapsed="false">
      <c r="A127" s="70" t="n">
        <v>2</v>
      </c>
      <c r="B127" s="86" t="s">
        <v>125</v>
      </c>
      <c r="C127" s="70" t="n">
        <v>1</v>
      </c>
      <c r="D127" s="74" t="n">
        <v>6567</v>
      </c>
      <c r="E127" s="70" t="n">
        <v>13</v>
      </c>
      <c r="F127" s="74" t="n">
        <v>6567</v>
      </c>
    </row>
    <row r="128" customFormat="false" ht="14.25" hidden="false" customHeight="false" outlineLevel="0" collapsed="false">
      <c r="A128" s="70" t="n">
        <v>3</v>
      </c>
      <c r="B128" s="86" t="s">
        <v>125</v>
      </c>
      <c r="C128" s="70" t="n">
        <v>0.75</v>
      </c>
      <c r="D128" s="74" t="n">
        <v>5699</v>
      </c>
      <c r="E128" s="70" t="n">
        <v>11</v>
      </c>
      <c r="F128" s="74" t="n">
        <v>4274.25</v>
      </c>
    </row>
    <row r="129" customFormat="false" ht="14.25" hidden="false" customHeight="false" outlineLevel="0" collapsed="false">
      <c r="A129" s="70" t="n">
        <v>4</v>
      </c>
      <c r="B129" s="86" t="s">
        <v>126</v>
      </c>
      <c r="C129" s="70" t="n">
        <v>1</v>
      </c>
      <c r="D129" s="74" t="n">
        <v>6567</v>
      </c>
      <c r="E129" s="70" t="n">
        <v>13</v>
      </c>
      <c r="F129" s="74" t="n">
        <v>6567</v>
      </c>
    </row>
    <row r="130" customFormat="false" ht="14.25" hidden="false" customHeight="false" outlineLevel="0" collapsed="false">
      <c r="B130" s="86"/>
      <c r="C130" s="70"/>
      <c r="D130" s="74"/>
      <c r="E130" s="70"/>
      <c r="F130" s="74"/>
    </row>
    <row r="131" customFormat="false" ht="14.25" hidden="false" customHeight="false" outlineLevel="0" collapsed="false">
      <c r="A131" s="70" t="n">
        <v>1</v>
      </c>
      <c r="B131" s="93" t="s">
        <v>127</v>
      </c>
      <c r="C131" s="70" t="n">
        <v>1</v>
      </c>
      <c r="D131" s="74" t="n">
        <v>5005</v>
      </c>
      <c r="E131" s="70" t="n">
        <v>9</v>
      </c>
      <c r="F131" s="74" t="n">
        <v>5005</v>
      </c>
    </row>
    <row r="132" customFormat="false" ht="14.25" hidden="false" customHeight="false" outlineLevel="0" collapsed="false">
      <c r="A132" s="70" t="n">
        <v>2</v>
      </c>
      <c r="B132" s="93" t="s">
        <v>128</v>
      </c>
      <c r="C132" s="70" t="n">
        <v>1</v>
      </c>
      <c r="D132" s="74" t="n">
        <v>5005</v>
      </c>
      <c r="E132" s="70" t="n">
        <v>9</v>
      </c>
      <c r="F132" s="74" t="n">
        <v>5005</v>
      </c>
    </row>
    <row r="133" customFormat="false" ht="14.25" hidden="false" customHeight="false" outlineLevel="0" collapsed="false">
      <c r="A133" s="70" t="n">
        <v>3</v>
      </c>
      <c r="B133" s="86" t="s">
        <v>129</v>
      </c>
      <c r="C133" s="70" t="n">
        <v>0.5</v>
      </c>
      <c r="D133" s="74" t="n">
        <v>5005</v>
      </c>
      <c r="E133" s="70" t="n">
        <v>9</v>
      </c>
      <c r="F133" s="74" t="n">
        <v>2502.5</v>
      </c>
    </row>
    <row r="134" customFormat="false" ht="14.25" hidden="false" customHeight="false" outlineLevel="0" collapsed="false">
      <c r="A134" s="70"/>
      <c r="B134" s="86"/>
      <c r="C134" s="70"/>
      <c r="D134" s="74"/>
      <c r="E134" s="70"/>
      <c r="F134" s="74"/>
    </row>
    <row r="135" customFormat="false" ht="14.25" hidden="false" customHeight="false" outlineLevel="0" collapsed="false">
      <c r="A135" s="70" t="n">
        <v>1</v>
      </c>
      <c r="B135" s="86" t="s">
        <v>130</v>
      </c>
      <c r="C135" s="70" t="n">
        <v>1.25</v>
      </c>
      <c r="D135" s="74" t="n">
        <v>3414</v>
      </c>
      <c r="E135" s="70" t="n">
        <v>3</v>
      </c>
      <c r="F135" s="74" t="n">
        <v>4267.5</v>
      </c>
    </row>
    <row r="136" customFormat="false" ht="14.25" hidden="false" customHeight="false" outlineLevel="0" collapsed="false">
      <c r="A136" s="70"/>
      <c r="B136" s="86"/>
      <c r="C136" s="70"/>
      <c r="D136" s="74"/>
      <c r="E136" s="70"/>
      <c r="F136" s="74"/>
    </row>
    <row r="137" customFormat="false" ht="15" hidden="false" customHeight="false" outlineLevel="0" collapsed="false">
      <c r="A137" s="76"/>
      <c r="B137" s="76" t="s">
        <v>52</v>
      </c>
      <c r="C137" s="76" t="n">
        <v>7</v>
      </c>
      <c r="D137" s="74"/>
      <c r="E137" s="70"/>
      <c r="F137" s="78" t="n">
        <v>37037.75</v>
      </c>
    </row>
    <row r="138" customFormat="false" ht="15" hidden="false" customHeight="false" outlineLevel="0" collapsed="false">
      <c r="A138" s="70"/>
      <c r="B138" s="76" t="s">
        <v>119</v>
      </c>
      <c r="C138" s="70" t="n">
        <v>3.25</v>
      </c>
      <c r="D138" s="74"/>
      <c r="E138" s="70"/>
      <c r="F138" s="74" t="n">
        <v>20257.75</v>
      </c>
    </row>
    <row r="139" customFormat="false" ht="15" hidden="false" customHeight="false" outlineLevel="0" collapsed="false">
      <c r="A139" s="70"/>
      <c r="B139" s="76" t="s">
        <v>120</v>
      </c>
      <c r="C139" s="70" t="n">
        <v>2.5</v>
      </c>
      <c r="D139" s="74"/>
      <c r="E139" s="70"/>
      <c r="F139" s="74" t="n">
        <v>12512.5</v>
      </c>
    </row>
    <row r="140" customFormat="false" ht="15" hidden="false" customHeight="false" outlineLevel="0" collapsed="false">
      <c r="A140" s="70"/>
      <c r="B140" s="76" t="s">
        <v>121</v>
      </c>
      <c r="C140" s="70" t="n">
        <v>1.25</v>
      </c>
      <c r="D140" s="74"/>
      <c r="E140" s="70"/>
      <c r="F140" s="74" t="n">
        <v>4267.5</v>
      </c>
    </row>
    <row r="141" customFormat="false" ht="15" hidden="false" customHeight="false" outlineLevel="0" collapsed="false">
      <c r="A141" s="70"/>
      <c r="B141" s="76"/>
      <c r="C141" s="70"/>
      <c r="D141" s="74"/>
      <c r="E141" s="70"/>
      <c r="F141" s="74"/>
    </row>
    <row r="142" customFormat="false" ht="15.75" hidden="false" customHeight="false" outlineLevel="0" collapsed="false">
      <c r="A142" s="94" t="s">
        <v>131</v>
      </c>
      <c r="B142" s="103"/>
      <c r="C142" s="72"/>
      <c r="D142" s="104"/>
      <c r="E142" s="84"/>
      <c r="F142" s="78"/>
    </row>
    <row r="143" customFormat="false" ht="14.25" hidden="false" customHeight="false" outlineLevel="0" collapsed="false">
      <c r="A143" s="70" t="n">
        <v>1</v>
      </c>
      <c r="B143" s="93" t="s">
        <v>132</v>
      </c>
      <c r="C143" s="70" t="n">
        <v>1</v>
      </c>
      <c r="D143" s="74" t="n">
        <v>6133</v>
      </c>
      <c r="E143" s="70" t="n">
        <v>12</v>
      </c>
      <c r="F143" s="74" t="n">
        <v>6133</v>
      </c>
    </row>
    <row r="144" customFormat="false" ht="14.25" hidden="false" customHeight="false" outlineLevel="0" collapsed="false">
      <c r="A144" s="70" t="n">
        <v>2</v>
      </c>
      <c r="B144" s="93" t="s">
        <v>132</v>
      </c>
      <c r="C144" s="70" t="n">
        <v>0.25</v>
      </c>
      <c r="D144" s="74" t="n">
        <v>5699</v>
      </c>
      <c r="E144" s="70" t="n">
        <v>11</v>
      </c>
      <c r="F144" s="74" t="n">
        <v>1424.75</v>
      </c>
    </row>
    <row r="145" customFormat="false" ht="15" hidden="false" customHeight="false" outlineLevel="0" collapsed="false">
      <c r="A145" s="105" t="n">
        <v>3</v>
      </c>
      <c r="B145" s="93" t="s">
        <v>132</v>
      </c>
      <c r="C145" s="70" t="n">
        <v>0.5</v>
      </c>
      <c r="D145" s="74" t="n">
        <v>7001</v>
      </c>
      <c r="E145" s="70" t="n">
        <v>14</v>
      </c>
      <c r="F145" s="74" t="n">
        <v>3500.5</v>
      </c>
    </row>
    <row r="146" customFormat="false" ht="14.25" hidden="false" customHeight="false" outlineLevel="0" collapsed="false">
      <c r="A146" s="70" t="n">
        <v>4</v>
      </c>
      <c r="B146" s="93" t="s">
        <v>133</v>
      </c>
      <c r="C146" s="70" t="n">
        <v>0.25</v>
      </c>
      <c r="D146" s="74" t="n">
        <v>6567</v>
      </c>
      <c r="E146" s="70" t="n">
        <v>13</v>
      </c>
      <c r="F146" s="74" t="n">
        <v>1641.75</v>
      </c>
    </row>
    <row r="147" customFormat="false" ht="14.25" hidden="false" customHeight="false" outlineLevel="0" collapsed="false">
      <c r="A147" s="106"/>
      <c r="E147" s="106"/>
    </row>
    <row r="148" customFormat="false" ht="14.25" hidden="false" customHeight="false" outlineLevel="0" collapsed="false">
      <c r="A148" s="70" t="n">
        <v>1</v>
      </c>
      <c r="B148" s="86" t="s">
        <v>134</v>
      </c>
      <c r="C148" s="70" t="n">
        <v>1</v>
      </c>
      <c r="D148" s="74" t="n">
        <v>5005</v>
      </c>
      <c r="E148" s="70" t="n">
        <v>9</v>
      </c>
      <c r="F148" s="74" t="n">
        <v>5005</v>
      </c>
    </row>
    <row r="149" customFormat="false" ht="14.25" hidden="false" customHeight="false" outlineLevel="0" collapsed="false">
      <c r="A149" s="70" t="n">
        <v>2</v>
      </c>
      <c r="B149" s="86" t="s">
        <v>134</v>
      </c>
      <c r="C149" s="70" t="n">
        <v>1</v>
      </c>
      <c r="D149" s="74" t="n">
        <v>5265</v>
      </c>
      <c r="E149" s="70" t="n">
        <v>10</v>
      </c>
      <c r="F149" s="74" t="n">
        <v>5265</v>
      </c>
    </row>
    <row r="150" customFormat="false" ht="14.25" hidden="false" customHeight="false" outlineLevel="0" collapsed="false">
      <c r="A150" s="70"/>
      <c r="B150" s="86"/>
      <c r="D150" s="81"/>
      <c r="E150" s="106"/>
      <c r="F150" s="80"/>
    </row>
    <row r="151" customFormat="false" ht="14.25" hidden="false" customHeight="false" outlineLevel="0" collapsed="false">
      <c r="A151" s="70" t="n">
        <v>1</v>
      </c>
      <c r="B151" s="86" t="s">
        <v>135</v>
      </c>
      <c r="C151" s="70" t="n">
        <v>1</v>
      </c>
      <c r="D151" s="74" t="n">
        <v>3414</v>
      </c>
      <c r="E151" s="70" t="n">
        <v>3</v>
      </c>
      <c r="F151" s="74" t="n">
        <v>3414</v>
      </c>
    </row>
    <row r="152" customFormat="false" ht="14.25" hidden="false" customHeight="false" outlineLevel="0" collapsed="false">
      <c r="A152" s="70"/>
      <c r="B152" s="86"/>
      <c r="D152" s="81"/>
      <c r="E152" s="106"/>
      <c r="F152" s="81"/>
    </row>
    <row r="153" customFormat="false" ht="15" hidden="false" customHeight="false" outlineLevel="0" collapsed="false">
      <c r="A153" s="70"/>
      <c r="B153" s="76" t="s">
        <v>52</v>
      </c>
      <c r="C153" s="76" t="n">
        <v>5</v>
      </c>
      <c r="D153" s="76"/>
      <c r="E153" s="70"/>
      <c r="F153" s="78" t="n">
        <v>26384</v>
      </c>
    </row>
    <row r="154" customFormat="false" ht="15" hidden="false" customHeight="false" outlineLevel="0" collapsed="false">
      <c r="A154" s="70"/>
      <c r="B154" s="76" t="s">
        <v>119</v>
      </c>
      <c r="C154" s="70" t="n">
        <v>2</v>
      </c>
      <c r="D154" s="70"/>
      <c r="E154" s="70"/>
      <c r="F154" s="74" t="n">
        <v>12700</v>
      </c>
    </row>
    <row r="155" customFormat="false" ht="15" hidden="false" customHeight="false" outlineLevel="0" collapsed="false">
      <c r="A155" s="70"/>
      <c r="B155" s="76" t="s">
        <v>120</v>
      </c>
      <c r="C155" s="70" t="n">
        <v>2</v>
      </c>
      <c r="D155" s="70"/>
      <c r="E155" s="70"/>
      <c r="F155" s="74" t="n">
        <v>10270</v>
      </c>
    </row>
    <row r="156" customFormat="false" ht="15" hidden="false" customHeight="false" outlineLevel="0" collapsed="false">
      <c r="A156" s="70"/>
      <c r="B156" s="76" t="s">
        <v>121</v>
      </c>
      <c r="C156" s="70" t="n">
        <v>1</v>
      </c>
      <c r="D156" s="70"/>
      <c r="E156" s="70"/>
      <c r="F156" s="74" t="n">
        <v>3414</v>
      </c>
    </row>
    <row r="157" customFormat="false" ht="15" hidden="false" customHeight="false" outlineLevel="0" collapsed="false">
      <c r="A157" s="70"/>
      <c r="B157" s="76"/>
      <c r="E157" s="106"/>
      <c r="F157" s="81"/>
    </row>
    <row r="158" customFormat="false" ht="15.75" hidden="false" customHeight="false" outlineLevel="0" collapsed="false">
      <c r="A158" s="94" t="s">
        <v>136</v>
      </c>
      <c r="B158" s="103"/>
      <c r="C158" s="70"/>
      <c r="D158" s="70"/>
      <c r="E158" s="70"/>
      <c r="F158" s="74"/>
    </row>
    <row r="159" customFormat="false" ht="14.25" hidden="false" customHeight="false" outlineLevel="0" collapsed="false">
      <c r="A159" s="70" t="n">
        <v>1</v>
      </c>
      <c r="B159" s="86" t="s">
        <v>137</v>
      </c>
      <c r="C159" s="70" t="n">
        <v>1.5</v>
      </c>
      <c r="D159" s="74" t="n">
        <v>5265</v>
      </c>
      <c r="E159" s="70" t="n">
        <v>10</v>
      </c>
      <c r="F159" s="74" t="n">
        <v>7897.5</v>
      </c>
    </row>
    <row r="160" customFormat="false" ht="14.25" hidden="false" customHeight="false" outlineLevel="0" collapsed="false">
      <c r="A160" s="70"/>
      <c r="B160" s="86"/>
      <c r="C160" s="70"/>
      <c r="D160" s="74"/>
      <c r="E160" s="70"/>
      <c r="F160" s="74"/>
    </row>
    <row r="161" customFormat="false" ht="14.25" hidden="false" customHeight="false" outlineLevel="0" collapsed="false">
      <c r="A161" s="70" t="n">
        <v>1</v>
      </c>
      <c r="B161" s="73" t="s">
        <v>138</v>
      </c>
      <c r="C161" s="70" t="n">
        <v>0.25</v>
      </c>
      <c r="D161" s="74" t="n">
        <v>4195</v>
      </c>
      <c r="E161" s="70" t="n">
        <v>6</v>
      </c>
      <c r="F161" s="74" t="n">
        <v>1048.75</v>
      </c>
    </row>
    <row r="162" customFormat="false" ht="14.25" hidden="false" customHeight="false" outlineLevel="0" collapsed="false">
      <c r="A162" s="70" t="n">
        <v>2</v>
      </c>
      <c r="B162" s="86" t="s">
        <v>139</v>
      </c>
      <c r="C162" s="70" t="n">
        <v>4.75</v>
      </c>
      <c r="D162" s="74" t="n">
        <v>4195</v>
      </c>
      <c r="E162" s="70" t="n">
        <v>6</v>
      </c>
      <c r="F162" s="74" t="n">
        <v>19926.25</v>
      </c>
    </row>
    <row r="163" customFormat="false" ht="14.25" hidden="false" customHeight="false" outlineLevel="0" collapsed="false">
      <c r="A163" s="97"/>
      <c r="B163" s="86"/>
      <c r="C163" s="70"/>
      <c r="D163" s="74"/>
      <c r="E163" s="70"/>
      <c r="F163" s="74"/>
    </row>
    <row r="164" customFormat="false" ht="14.25" hidden="false" customHeight="false" outlineLevel="0" collapsed="false">
      <c r="A164" s="70" t="n">
        <v>1</v>
      </c>
      <c r="B164" s="86" t="s">
        <v>140</v>
      </c>
      <c r="C164" s="70" t="n">
        <v>1</v>
      </c>
      <c r="D164" s="74" t="n">
        <v>3414</v>
      </c>
      <c r="E164" s="70" t="n">
        <v>3</v>
      </c>
      <c r="F164" s="74" t="n">
        <v>3414</v>
      </c>
    </row>
    <row r="165" customFormat="false" ht="14.25" hidden="false" customHeight="false" outlineLevel="0" collapsed="false">
      <c r="A165" s="70"/>
      <c r="B165" s="86"/>
      <c r="C165" s="70"/>
      <c r="D165" s="74"/>
      <c r="E165" s="70"/>
      <c r="F165" s="74"/>
    </row>
    <row r="166" customFormat="false" ht="14.25" hidden="false" customHeight="false" outlineLevel="0" collapsed="false">
      <c r="A166" s="70"/>
      <c r="B166" s="86"/>
      <c r="C166" s="70"/>
      <c r="D166" s="74"/>
      <c r="E166" s="70"/>
      <c r="F166" s="74"/>
    </row>
    <row r="167" customFormat="false" ht="14.25" hidden="false" customHeight="false" outlineLevel="0" collapsed="false">
      <c r="A167" s="70"/>
      <c r="B167" s="86"/>
      <c r="C167" s="70"/>
      <c r="D167" s="70"/>
      <c r="E167" s="70"/>
      <c r="F167" s="74"/>
    </row>
    <row r="168" customFormat="false" ht="15" hidden="false" customHeight="false" outlineLevel="0" collapsed="false">
      <c r="A168" s="70"/>
      <c r="B168" s="76" t="s">
        <v>52</v>
      </c>
      <c r="C168" s="76" t="n">
        <v>7.5</v>
      </c>
      <c r="D168" s="70"/>
      <c r="E168" s="70"/>
      <c r="F168" s="78" t="n">
        <v>32286.5</v>
      </c>
    </row>
    <row r="169" customFormat="false" ht="15" hidden="false" customHeight="false" outlineLevel="0" collapsed="false">
      <c r="A169" s="70"/>
      <c r="B169" s="76" t="s">
        <v>119</v>
      </c>
      <c r="C169" s="70" t="n">
        <v>1.5</v>
      </c>
      <c r="D169" s="70"/>
      <c r="E169" s="70"/>
      <c r="F169" s="74" t="n">
        <v>7897.5</v>
      </c>
    </row>
    <row r="170" customFormat="false" ht="15" hidden="false" customHeight="false" outlineLevel="0" collapsed="false">
      <c r="A170" s="70"/>
      <c r="B170" s="76" t="s">
        <v>120</v>
      </c>
      <c r="C170" s="70" t="n">
        <v>5</v>
      </c>
      <c r="D170" s="70"/>
      <c r="E170" s="70"/>
      <c r="F170" s="74" t="n">
        <v>20975</v>
      </c>
    </row>
    <row r="171" customFormat="false" ht="15" hidden="false" customHeight="false" outlineLevel="0" collapsed="false">
      <c r="A171" s="70"/>
      <c r="B171" s="76" t="s">
        <v>121</v>
      </c>
      <c r="C171" s="70" t="n">
        <v>1</v>
      </c>
      <c r="D171" s="70"/>
      <c r="E171" s="70"/>
      <c r="F171" s="74" t="n">
        <v>3414</v>
      </c>
    </row>
    <row r="172" customFormat="false" ht="15" hidden="false" customHeight="false" outlineLevel="0" collapsed="false">
      <c r="A172" s="70"/>
      <c r="B172" s="76"/>
      <c r="C172" s="70"/>
      <c r="D172" s="70"/>
      <c r="E172" s="70"/>
      <c r="F172" s="74"/>
    </row>
    <row r="173" customFormat="false" ht="14.25" hidden="false" customHeight="false" outlineLevel="0" collapsed="false">
      <c r="A173" s="70"/>
      <c r="B173" s="73"/>
      <c r="E173" s="106"/>
      <c r="F173" s="81"/>
    </row>
    <row r="174" customFormat="false" ht="15.75" hidden="false" customHeight="false" outlineLevel="0" collapsed="false">
      <c r="A174" s="107" t="s">
        <v>141</v>
      </c>
      <c r="B174" s="108"/>
      <c r="C174" s="73"/>
      <c r="D174" s="73"/>
      <c r="E174" s="70"/>
      <c r="F174" s="80"/>
    </row>
    <row r="175" customFormat="false" ht="14.25" hidden="false" customHeight="false" outlineLevel="0" collapsed="false">
      <c r="A175" s="70" t="n">
        <v>1</v>
      </c>
      <c r="B175" s="86" t="s">
        <v>142</v>
      </c>
      <c r="C175" s="70" t="n">
        <v>5.75</v>
      </c>
      <c r="D175" s="74" t="n">
        <v>5265</v>
      </c>
      <c r="E175" s="70" t="n">
        <v>10</v>
      </c>
      <c r="F175" s="74" t="n">
        <v>30273.75</v>
      </c>
    </row>
    <row r="176" customFormat="false" ht="28.5" hidden="false" customHeight="false" outlineLevel="0" collapsed="false">
      <c r="A176" s="70" t="n">
        <v>2</v>
      </c>
      <c r="B176" s="93" t="s">
        <v>143</v>
      </c>
      <c r="C176" s="70" t="n">
        <v>3.75</v>
      </c>
      <c r="D176" s="74" t="n">
        <v>5265</v>
      </c>
      <c r="E176" s="70" t="n">
        <v>10</v>
      </c>
      <c r="F176" s="74" t="n">
        <v>19743.75</v>
      </c>
    </row>
    <row r="177" customFormat="false" ht="14.25" hidden="false" customHeight="false" outlineLevel="0" collapsed="false">
      <c r="A177" s="70"/>
      <c r="B177" s="86"/>
      <c r="C177" s="70"/>
      <c r="D177" s="74"/>
      <c r="E177" s="70"/>
      <c r="F177" s="74"/>
    </row>
    <row r="178" customFormat="false" ht="14.25" hidden="false" customHeight="false" outlineLevel="0" collapsed="false">
      <c r="A178" s="70" t="n">
        <v>1</v>
      </c>
      <c r="B178" s="86" t="s">
        <v>135</v>
      </c>
      <c r="C178" s="70" t="n">
        <v>1</v>
      </c>
      <c r="D178" s="74" t="n">
        <v>3414</v>
      </c>
      <c r="E178" s="70" t="n">
        <v>3</v>
      </c>
      <c r="F178" s="74" t="n">
        <v>3414</v>
      </c>
    </row>
    <row r="179" customFormat="false" ht="14.25" hidden="false" customHeight="false" outlineLevel="0" collapsed="false">
      <c r="A179" s="70"/>
      <c r="B179" s="86"/>
      <c r="C179" s="70"/>
      <c r="D179" s="74"/>
      <c r="E179" s="70"/>
      <c r="F179" s="74"/>
    </row>
    <row r="180" customFormat="false" ht="14.25" hidden="false" customHeight="false" outlineLevel="0" collapsed="false">
      <c r="A180" s="70" t="n">
        <v>1</v>
      </c>
      <c r="B180" s="73" t="s">
        <v>144</v>
      </c>
      <c r="C180" s="70" t="n">
        <v>1</v>
      </c>
      <c r="D180" s="74" t="n">
        <v>6133</v>
      </c>
      <c r="E180" s="70" t="n">
        <v>12</v>
      </c>
      <c r="F180" s="74" t="n">
        <v>6133</v>
      </c>
    </row>
    <row r="181" customFormat="false" ht="14.25" hidden="false" customHeight="false" outlineLevel="0" collapsed="false">
      <c r="A181" s="70" t="n">
        <v>2</v>
      </c>
      <c r="B181" s="73" t="s">
        <v>144</v>
      </c>
      <c r="C181" s="70" t="n">
        <v>1</v>
      </c>
      <c r="D181" s="74" t="n">
        <v>5265</v>
      </c>
      <c r="E181" s="70" t="n">
        <v>10</v>
      </c>
      <c r="F181" s="74" t="n">
        <v>5265</v>
      </c>
    </row>
    <row r="182" customFormat="false" ht="14.25" hidden="false" customHeight="false" outlineLevel="0" collapsed="false">
      <c r="A182" s="70"/>
      <c r="B182" s="86"/>
      <c r="C182" s="70"/>
      <c r="D182" s="74"/>
      <c r="E182" s="70"/>
      <c r="F182" s="74"/>
    </row>
    <row r="183" customFormat="false" ht="15" hidden="false" customHeight="false" outlineLevel="0" collapsed="false">
      <c r="A183" s="70"/>
      <c r="B183" s="76" t="s">
        <v>52</v>
      </c>
      <c r="C183" s="76" t="n">
        <v>12.5</v>
      </c>
      <c r="D183" s="74"/>
      <c r="E183" s="70"/>
      <c r="F183" s="78" t="n">
        <f aca="false">SUM(F175:F182)</f>
        <v>64829.5</v>
      </c>
    </row>
    <row r="184" customFormat="false" ht="15" hidden="false" customHeight="false" outlineLevel="0" collapsed="false">
      <c r="A184" s="70"/>
      <c r="B184" s="76" t="s">
        <v>119</v>
      </c>
      <c r="C184" s="70"/>
      <c r="D184" s="70"/>
      <c r="E184" s="70"/>
      <c r="F184" s="78"/>
    </row>
    <row r="185" customFormat="false" ht="15" hidden="false" customHeight="false" outlineLevel="0" collapsed="false">
      <c r="A185" s="70"/>
      <c r="B185" s="76" t="s">
        <v>120</v>
      </c>
      <c r="C185" s="70" t="n">
        <v>9.5</v>
      </c>
      <c r="D185" s="70"/>
      <c r="E185" s="70"/>
      <c r="F185" s="74" t="n">
        <v>50017.5</v>
      </c>
    </row>
    <row r="186" customFormat="false" ht="15" hidden="false" customHeight="false" outlineLevel="0" collapsed="false">
      <c r="A186" s="70"/>
      <c r="B186" s="76" t="s">
        <v>121</v>
      </c>
      <c r="C186" s="70" t="n">
        <v>1</v>
      </c>
      <c r="D186" s="70"/>
      <c r="E186" s="70"/>
      <c r="F186" s="74" t="n">
        <f aca="false">F178</f>
        <v>3414</v>
      </c>
    </row>
    <row r="187" customFormat="false" ht="15" hidden="false" customHeight="false" outlineLevel="0" collapsed="false">
      <c r="A187" s="70"/>
      <c r="B187" s="76" t="s">
        <v>145</v>
      </c>
      <c r="C187" s="70" t="n">
        <v>2</v>
      </c>
      <c r="D187" s="70"/>
      <c r="E187" s="70"/>
      <c r="F187" s="74" t="n">
        <v>11398</v>
      </c>
    </row>
    <row r="188" customFormat="false" ht="15" hidden="false" customHeight="false" outlineLevel="0" collapsed="false">
      <c r="A188" s="70"/>
      <c r="B188" s="76"/>
      <c r="C188" s="70"/>
      <c r="D188" s="74"/>
      <c r="E188" s="70"/>
      <c r="F188" s="74"/>
    </row>
    <row r="189" customFormat="false" ht="18" hidden="false" customHeight="false" outlineLevel="0" collapsed="false">
      <c r="A189" s="70"/>
      <c r="B189" s="109" t="s">
        <v>146</v>
      </c>
      <c r="C189" s="70"/>
      <c r="D189" s="74"/>
      <c r="E189" s="70"/>
      <c r="F189" s="74"/>
    </row>
    <row r="190" customFormat="false" ht="14.25" hidden="false" customHeight="false" outlineLevel="0" collapsed="false">
      <c r="A190" s="70" t="n">
        <v>1</v>
      </c>
      <c r="B190" s="86" t="s">
        <v>147</v>
      </c>
      <c r="C190" s="70" t="n">
        <v>0.5</v>
      </c>
      <c r="D190" s="74" t="n">
        <v>6567</v>
      </c>
      <c r="E190" s="70" t="n">
        <v>13</v>
      </c>
      <c r="F190" s="74" t="n">
        <v>3283.5</v>
      </c>
    </row>
    <row r="191" customFormat="false" ht="14.25" hidden="false" customHeight="false" outlineLevel="0" collapsed="false">
      <c r="A191" s="70" t="n">
        <v>2</v>
      </c>
      <c r="B191" s="86" t="s">
        <v>148</v>
      </c>
      <c r="C191" s="70" t="n">
        <v>0.5</v>
      </c>
      <c r="D191" s="74" t="n">
        <v>6567</v>
      </c>
      <c r="E191" s="70" t="n">
        <v>13</v>
      </c>
      <c r="F191" s="74" t="n">
        <v>3283.5</v>
      </c>
    </row>
    <row r="192" customFormat="false" ht="14.25" hidden="false" customHeight="false" outlineLevel="0" collapsed="false">
      <c r="A192" s="70" t="n">
        <v>3</v>
      </c>
      <c r="B192" s="86" t="s">
        <v>149</v>
      </c>
      <c r="C192" s="70" t="n">
        <v>0.5</v>
      </c>
      <c r="D192" s="74" t="n">
        <v>6567</v>
      </c>
      <c r="E192" s="70" t="n">
        <v>13</v>
      </c>
      <c r="F192" s="74" t="n">
        <v>3283.5</v>
      </c>
    </row>
    <row r="193" customFormat="false" ht="14.25" hidden="false" customHeight="false" outlineLevel="0" collapsed="false">
      <c r="A193" s="70" t="n">
        <v>4</v>
      </c>
      <c r="B193" s="86" t="s">
        <v>150</v>
      </c>
      <c r="C193" s="70" t="n">
        <v>0.5</v>
      </c>
      <c r="D193" s="74" t="n">
        <v>6567</v>
      </c>
      <c r="E193" s="70" t="n">
        <v>13</v>
      </c>
      <c r="F193" s="74" t="n">
        <v>3283.5</v>
      </c>
    </row>
    <row r="194" customFormat="false" ht="14.25" hidden="false" customHeight="false" outlineLevel="0" collapsed="false">
      <c r="A194" s="70"/>
      <c r="B194" s="86"/>
      <c r="C194" s="70"/>
      <c r="D194" s="74"/>
      <c r="E194" s="70"/>
      <c r="F194" s="74"/>
    </row>
    <row r="195" customFormat="false" ht="14.25" hidden="false" customHeight="false" outlineLevel="0" collapsed="false">
      <c r="A195" s="70" t="n">
        <v>1</v>
      </c>
      <c r="B195" s="86" t="s">
        <v>151</v>
      </c>
      <c r="C195" s="70" t="n">
        <v>0.5</v>
      </c>
      <c r="D195" s="74" t="n">
        <v>5005</v>
      </c>
      <c r="E195" s="70" t="n">
        <v>9</v>
      </c>
      <c r="F195" s="74" t="n">
        <v>2502.5</v>
      </c>
    </row>
    <row r="196" customFormat="false" ht="14.25" hidden="false" customHeight="false" outlineLevel="0" collapsed="false">
      <c r="A196" s="70" t="n">
        <v>2</v>
      </c>
      <c r="B196" s="86" t="s">
        <v>152</v>
      </c>
      <c r="C196" s="70" t="n">
        <v>0.5</v>
      </c>
      <c r="D196" s="74" t="n">
        <v>5005</v>
      </c>
      <c r="E196" s="70" t="n">
        <v>9</v>
      </c>
      <c r="F196" s="74" t="n">
        <v>2502.5</v>
      </c>
    </row>
    <row r="197" customFormat="false" ht="14.25" hidden="false" customHeight="false" outlineLevel="0" collapsed="false">
      <c r="A197" s="70"/>
      <c r="B197" s="86"/>
      <c r="C197" s="70"/>
      <c r="D197" s="74"/>
      <c r="E197" s="70"/>
      <c r="F197" s="74"/>
    </row>
    <row r="198" customFormat="false" ht="14.25" hidden="false" customHeight="false" outlineLevel="0" collapsed="false">
      <c r="A198" s="70" t="n">
        <v>1</v>
      </c>
      <c r="B198" s="86" t="s">
        <v>153</v>
      </c>
      <c r="C198" s="70" t="n">
        <v>1</v>
      </c>
      <c r="D198" s="74" t="n">
        <v>5005</v>
      </c>
      <c r="E198" s="70" t="n">
        <v>9</v>
      </c>
      <c r="F198" s="74" t="n">
        <v>5005</v>
      </c>
    </row>
    <row r="199" customFormat="false" ht="14.25" hidden="false" customHeight="false" outlineLevel="0" collapsed="false">
      <c r="A199" s="70"/>
      <c r="B199" s="86"/>
      <c r="C199" s="70"/>
      <c r="D199" s="74"/>
      <c r="E199" s="70"/>
      <c r="F199" s="74"/>
    </row>
    <row r="200" customFormat="false" ht="15" hidden="false" customHeight="false" outlineLevel="0" collapsed="false">
      <c r="A200" s="70"/>
      <c r="B200" s="76" t="s">
        <v>52</v>
      </c>
      <c r="C200" s="76" t="n">
        <v>4</v>
      </c>
      <c r="D200" s="78"/>
      <c r="E200" s="76"/>
      <c r="F200" s="78" t="n">
        <v>23144</v>
      </c>
    </row>
    <row r="201" customFormat="false" ht="15" hidden="false" customHeight="false" outlineLevel="0" collapsed="false">
      <c r="A201" s="70"/>
      <c r="B201" s="76" t="s">
        <v>119</v>
      </c>
      <c r="C201" s="70" t="n">
        <v>2</v>
      </c>
      <c r="D201" s="74"/>
      <c r="E201" s="70"/>
      <c r="F201" s="74" t="n">
        <v>13134</v>
      </c>
    </row>
    <row r="202" customFormat="false" ht="15" hidden="false" customHeight="false" outlineLevel="0" collapsed="false">
      <c r="A202" s="70"/>
      <c r="B202" s="76" t="s">
        <v>120</v>
      </c>
      <c r="C202" s="70" t="n">
        <v>1</v>
      </c>
      <c r="D202" s="74"/>
      <c r="E202" s="70"/>
      <c r="F202" s="74" t="n">
        <v>5005</v>
      </c>
    </row>
    <row r="203" customFormat="false" ht="15" hidden="false" customHeight="false" outlineLevel="0" collapsed="false">
      <c r="A203" s="70"/>
      <c r="B203" s="70" t="s">
        <v>154</v>
      </c>
      <c r="C203" s="70" t="n">
        <v>1</v>
      </c>
      <c r="D203" s="74"/>
      <c r="E203" s="70"/>
      <c r="F203" s="74" t="n">
        <v>5005</v>
      </c>
    </row>
    <row r="204" customFormat="false" ht="14.25" hidden="false" customHeight="false" outlineLevel="0" collapsed="false">
      <c r="A204" s="73"/>
      <c r="B204" s="70"/>
      <c r="C204" s="70"/>
      <c r="D204" s="70"/>
      <c r="E204" s="70"/>
      <c r="F204" s="74"/>
    </row>
    <row r="205" customFormat="false" ht="18" hidden="false" customHeight="false" outlineLevel="0" collapsed="false">
      <c r="A205" s="82" t="s">
        <v>155</v>
      </c>
      <c r="B205" s="82"/>
      <c r="C205" s="82"/>
      <c r="D205" s="82"/>
      <c r="E205" s="70"/>
      <c r="F205" s="110"/>
    </row>
    <row r="206" customFormat="false" ht="14.25" hidden="false" customHeight="false" outlineLevel="0" collapsed="false">
      <c r="A206" s="70" t="s">
        <v>56</v>
      </c>
      <c r="B206" s="73" t="s">
        <v>156</v>
      </c>
      <c r="C206" s="70" t="n">
        <v>1</v>
      </c>
      <c r="D206" s="74" t="n">
        <v>5265</v>
      </c>
      <c r="E206" s="70" t="n">
        <v>10</v>
      </c>
      <c r="F206" s="74" t="n">
        <v>5265</v>
      </c>
    </row>
    <row r="207" customFormat="false" ht="14.25" hidden="false" customHeight="false" outlineLevel="0" collapsed="false">
      <c r="A207" s="70" t="n">
        <v>2</v>
      </c>
      <c r="B207" s="73" t="s">
        <v>156</v>
      </c>
      <c r="C207" s="70" t="n">
        <v>1</v>
      </c>
      <c r="D207" s="74" t="n">
        <v>6567</v>
      </c>
      <c r="E207" s="70" t="n">
        <v>13</v>
      </c>
      <c r="F207" s="74" t="n">
        <v>6567</v>
      </c>
    </row>
    <row r="208" customFormat="false" ht="14.25" hidden="false" customHeight="false" outlineLevel="0" collapsed="false">
      <c r="A208" s="70" t="n">
        <v>3</v>
      </c>
      <c r="B208" s="73" t="s">
        <v>156</v>
      </c>
      <c r="C208" s="70" t="n">
        <v>2</v>
      </c>
      <c r="D208" s="74" t="n">
        <v>5265</v>
      </c>
      <c r="E208" s="70" t="n">
        <v>10</v>
      </c>
      <c r="F208" s="74" t="n">
        <v>10530</v>
      </c>
    </row>
    <row r="209" customFormat="false" ht="18" hidden="false" customHeight="false" outlineLevel="0" collapsed="false">
      <c r="A209" s="110"/>
      <c r="B209" s="110"/>
      <c r="C209" s="110"/>
      <c r="D209" s="110"/>
      <c r="E209" s="70"/>
      <c r="F209" s="74"/>
    </row>
    <row r="210" customFormat="false" ht="14.25" hidden="false" customHeight="false" outlineLevel="0" collapsed="false">
      <c r="A210" s="70" t="n">
        <v>1</v>
      </c>
      <c r="B210" s="86" t="s">
        <v>157</v>
      </c>
      <c r="C210" s="70" t="n">
        <v>3.5</v>
      </c>
      <c r="D210" s="74" t="n">
        <v>5005</v>
      </c>
      <c r="E210" s="70" t="n">
        <v>9</v>
      </c>
      <c r="F210" s="74" t="n">
        <v>17517.5</v>
      </c>
      <c r="G210" s="65"/>
    </row>
    <row r="211" customFormat="false" ht="14.25" hidden="false" customHeight="false" outlineLevel="0" collapsed="false">
      <c r="A211" s="70" t="n">
        <v>2</v>
      </c>
      <c r="B211" s="86" t="s">
        <v>157</v>
      </c>
      <c r="C211" s="70" t="n">
        <v>1</v>
      </c>
      <c r="D211" s="74" t="n">
        <v>4195</v>
      </c>
      <c r="E211" s="70" t="n">
        <v>6</v>
      </c>
      <c r="F211" s="74" t="n">
        <v>4195</v>
      </c>
      <c r="G211" s="65"/>
    </row>
    <row r="212" customFormat="false" ht="14.25" hidden="false" customHeight="false" outlineLevel="0" collapsed="false">
      <c r="D212" s="81"/>
      <c r="E212" s="106"/>
      <c r="G212" s="65"/>
    </row>
    <row r="213" customFormat="false" ht="14.25" hidden="false" customHeight="false" outlineLevel="0" collapsed="false">
      <c r="A213" s="70" t="n">
        <v>1</v>
      </c>
      <c r="B213" s="86" t="s">
        <v>135</v>
      </c>
      <c r="C213" s="70" t="n">
        <v>4.5</v>
      </c>
      <c r="D213" s="74" t="n">
        <v>3414</v>
      </c>
      <c r="E213" s="70" t="n">
        <v>3</v>
      </c>
      <c r="F213" s="74" t="n">
        <v>15363</v>
      </c>
    </row>
    <row r="214" customFormat="false" ht="14.25" hidden="false" customHeight="false" outlineLevel="0" collapsed="false">
      <c r="A214" s="70" t="n">
        <v>2</v>
      </c>
      <c r="B214" s="86" t="s">
        <v>158</v>
      </c>
      <c r="C214" s="70" t="n">
        <v>0.5</v>
      </c>
      <c r="D214" s="74" t="n">
        <v>3414</v>
      </c>
      <c r="E214" s="70" t="n">
        <v>3</v>
      </c>
      <c r="F214" s="74" t="n">
        <v>1707</v>
      </c>
    </row>
    <row r="215" customFormat="false" ht="14.25" hidden="false" customHeight="false" outlineLevel="0" collapsed="false">
      <c r="A215" s="70"/>
      <c r="B215" s="86"/>
      <c r="C215" s="70"/>
      <c r="D215" s="74"/>
      <c r="E215" s="70"/>
      <c r="F215" s="74"/>
    </row>
    <row r="216" customFormat="false" ht="14.25" hidden="false" customHeight="false" outlineLevel="0" collapsed="false">
      <c r="A216" s="70"/>
      <c r="B216" s="73"/>
      <c r="C216" s="70"/>
      <c r="D216" s="74"/>
      <c r="E216" s="70"/>
      <c r="F216" s="74"/>
    </row>
    <row r="217" customFormat="false" ht="15" hidden="false" customHeight="false" outlineLevel="0" collapsed="false">
      <c r="A217" s="73"/>
      <c r="B217" s="73"/>
      <c r="C217" s="70"/>
      <c r="D217" s="70"/>
      <c r="E217" s="70"/>
      <c r="F217" s="78"/>
    </row>
    <row r="218" customFormat="false" ht="15" hidden="false" customHeight="false" outlineLevel="0" collapsed="false">
      <c r="A218" s="70"/>
      <c r="B218" s="76" t="s">
        <v>52</v>
      </c>
      <c r="C218" s="76" t="n">
        <v>13.5</v>
      </c>
      <c r="D218" s="70"/>
      <c r="E218" s="70"/>
      <c r="F218" s="78" t="n">
        <f aca="false">SUM(F206:F217)</f>
        <v>61144.5</v>
      </c>
    </row>
    <row r="219" customFormat="false" ht="15" hidden="false" customHeight="false" outlineLevel="0" collapsed="false">
      <c r="A219" s="70"/>
      <c r="B219" s="76" t="s">
        <v>119</v>
      </c>
      <c r="C219" s="70" t="n">
        <v>4</v>
      </c>
      <c r="D219" s="70"/>
      <c r="E219" s="70"/>
      <c r="F219" s="74" t="n">
        <v>22362</v>
      </c>
    </row>
    <row r="220" customFormat="false" ht="15" hidden="false" customHeight="false" outlineLevel="0" collapsed="false">
      <c r="A220" s="70"/>
      <c r="B220" s="76" t="s">
        <v>120</v>
      </c>
      <c r="C220" s="70" t="n">
        <v>4.5</v>
      </c>
      <c r="D220" s="70"/>
      <c r="E220" s="70"/>
      <c r="F220" s="74" t="n">
        <v>21712.5</v>
      </c>
    </row>
    <row r="221" customFormat="false" ht="15" hidden="false" customHeight="false" outlineLevel="0" collapsed="false">
      <c r="A221" s="70"/>
      <c r="B221" s="76" t="s">
        <v>159</v>
      </c>
      <c r="C221" s="70" t="n">
        <v>5</v>
      </c>
      <c r="D221" s="70"/>
      <c r="E221" s="70"/>
      <c r="F221" s="74" t="n">
        <v>17070</v>
      </c>
    </row>
    <row r="222" customFormat="false" ht="14.25" hidden="false" customHeight="false" outlineLevel="0" collapsed="false">
      <c r="A222" s="70"/>
      <c r="B222" s="70"/>
      <c r="C222" s="70"/>
      <c r="D222" s="70"/>
      <c r="E222" s="70"/>
      <c r="F222" s="74"/>
    </row>
    <row r="223" customFormat="false" ht="14.25" hidden="false" customHeight="false" outlineLevel="0" collapsed="false">
      <c r="A223" s="70"/>
      <c r="B223" s="111"/>
      <c r="C223" s="112"/>
      <c r="D223" s="112"/>
      <c r="E223" s="113"/>
      <c r="F223" s="114"/>
    </row>
    <row r="224" customFormat="false" ht="18" hidden="false" customHeight="false" outlineLevel="0" collapsed="false">
      <c r="A224" s="82" t="s">
        <v>160</v>
      </c>
      <c r="B224" s="103"/>
      <c r="C224" s="70"/>
      <c r="D224" s="70"/>
      <c r="E224" s="70"/>
      <c r="F224" s="78"/>
    </row>
    <row r="225" customFormat="false" ht="14.25" hidden="false" customHeight="false" outlineLevel="0" collapsed="false">
      <c r="A225" s="70" t="n">
        <v>1</v>
      </c>
      <c r="B225" s="86" t="s">
        <v>161</v>
      </c>
      <c r="C225" s="70" t="n">
        <v>0.5</v>
      </c>
      <c r="D225" s="74" t="n">
        <v>6567</v>
      </c>
      <c r="E225" s="70" t="n">
        <v>13</v>
      </c>
      <c r="F225" s="74" t="n">
        <v>3283.5</v>
      </c>
    </row>
    <row r="226" customFormat="false" ht="14.25" hidden="false" customHeight="false" outlineLevel="0" collapsed="false">
      <c r="A226" s="70" t="n">
        <v>2</v>
      </c>
      <c r="B226" s="86" t="s">
        <v>162</v>
      </c>
      <c r="C226" s="70" t="n">
        <v>1</v>
      </c>
      <c r="D226" s="74" t="n">
        <v>6567</v>
      </c>
      <c r="E226" s="70" t="n">
        <v>13</v>
      </c>
      <c r="F226" s="74" t="n">
        <v>6567</v>
      </c>
    </row>
    <row r="227" customFormat="false" ht="14.25" hidden="false" customHeight="false" outlineLevel="0" collapsed="false">
      <c r="A227" s="70"/>
      <c r="B227" s="86"/>
      <c r="C227" s="70"/>
      <c r="D227" s="74"/>
      <c r="E227" s="70"/>
      <c r="F227" s="74"/>
    </row>
    <row r="228" customFormat="false" ht="14.25" hidden="false" customHeight="false" outlineLevel="0" collapsed="false">
      <c r="A228" s="70"/>
      <c r="B228" s="86"/>
      <c r="C228" s="70"/>
      <c r="D228" s="74"/>
      <c r="E228" s="70"/>
      <c r="F228" s="74"/>
    </row>
    <row r="229" customFormat="false" ht="14.25" hidden="false" customHeight="false" outlineLevel="0" collapsed="false">
      <c r="A229" s="70" t="n">
        <v>1</v>
      </c>
      <c r="B229" s="86" t="s">
        <v>163</v>
      </c>
      <c r="C229" s="70" t="n">
        <v>1</v>
      </c>
      <c r="D229" s="74" t="n">
        <v>5005</v>
      </c>
      <c r="E229" s="70" t="n">
        <v>9</v>
      </c>
      <c r="F229" s="74" t="n">
        <v>5005</v>
      </c>
    </row>
    <row r="230" customFormat="false" ht="14.25" hidden="false" customHeight="false" outlineLevel="0" collapsed="false">
      <c r="A230" s="70" t="n">
        <v>2</v>
      </c>
      <c r="B230" s="115" t="s">
        <v>164</v>
      </c>
      <c r="C230" s="70" t="n">
        <v>0.75</v>
      </c>
      <c r="D230" s="74" t="n">
        <v>4195</v>
      </c>
      <c r="E230" s="70" t="n">
        <v>6</v>
      </c>
      <c r="F230" s="74" t="n">
        <v>3146.25</v>
      </c>
    </row>
    <row r="231" customFormat="false" ht="14.25" hidden="false" customHeight="false" outlineLevel="0" collapsed="false">
      <c r="A231" s="70" t="n">
        <v>3</v>
      </c>
      <c r="B231" s="115" t="s">
        <v>165</v>
      </c>
      <c r="C231" s="70" t="n">
        <v>4</v>
      </c>
      <c r="D231" s="74" t="n">
        <v>5005</v>
      </c>
      <c r="E231" s="70" t="n">
        <v>9</v>
      </c>
      <c r="F231" s="74" t="n">
        <v>20020</v>
      </c>
    </row>
    <row r="232" customFormat="false" ht="14.25" hidden="false" customHeight="false" outlineLevel="0" collapsed="false">
      <c r="A232" s="70" t="n">
        <v>4</v>
      </c>
      <c r="B232" s="115" t="s">
        <v>165</v>
      </c>
      <c r="C232" s="70" t="n">
        <v>1</v>
      </c>
      <c r="D232" s="74" t="n">
        <v>4745</v>
      </c>
      <c r="E232" s="70" t="n">
        <v>8</v>
      </c>
      <c r="F232" s="74" t="n">
        <v>4745</v>
      </c>
    </row>
    <row r="233" customFormat="false" ht="14.25" hidden="false" customHeight="false" outlineLevel="0" collapsed="false">
      <c r="A233" s="70" t="n">
        <v>5</v>
      </c>
      <c r="B233" s="115" t="s">
        <v>165</v>
      </c>
      <c r="C233" s="70" t="n">
        <v>1</v>
      </c>
      <c r="D233" s="74" t="n">
        <v>4455</v>
      </c>
      <c r="E233" s="70" t="n">
        <v>7</v>
      </c>
      <c r="F233" s="74" t="n">
        <v>4455</v>
      </c>
    </row>
    <row r="234" customFormat="false" ht="14.25" hidden="false" customHeight="false" outlineLevel="0" collapsed="false">
      <c r="D234" s="81"/>
      <c r="E234" s="106"/>
    </row>
    <row r="235" customFormat="false" ht="14.25" hidden="false" customHeight="false" outlineLevel="0" collapsed="false">
      <c r="A235" s="70" t="n">
        <v>1</v>
      </c>
      <c r="B235" s="86" t="s">
        <v>166</v>
      </c>
      <c r="C235" s="70" t="n">
        <v>0.75</v>
      </c>
      <c r="D235" s="74" t="n">
        <v>3414</v>
      </c>
      <c r="E235" s="70" t="n">
        <v>3</v>
      </c>
      <c r="F235" s="74" t="n">
        <v>2560.5</v>
      </c>
    </row>
    <row r="236" customFormat="false" ht="14.25" hidden="false" customHeight="false" outlineLevel="0" collapsed="false">
      <c r="A236" s="70" t="n">
        <v>2</v>
      </c>
      <c r="B236" s="86" t="s">
        <v>130</v>
      </c>
      <c r="C236" s="70" t="n">
        <v>4.5</v>
      </c>
      <c r="D236" s="74" t="n">
        <v>3674</v>
      </c>
      <c r="E236" s="70" t="n">
        <v>4</v>
      </c>
      <c r="F236" s="74" t="n">
        <v>16533</v>
      </c>
    </row>
    <row r="237" customFormat="false" ht="14.25" hidden="false" customHeight="false" outlineLevel="0" collapsed="false">
      <c r="A237" s="70"/>
      <c r="B237" s="73"/>
      <c r="C237" s="73"/>
      <c r="D237" s="80"/>
      <c r="E237" s="70"/>
      <c r="F237" s="74"/>
    </row>
    <row r="238" customFormat="false" ht="14.25" hidden="false" customHeight="false" outlineLevel="0" collapsed="false">
      <c r="A238" s="70" t="n">
        <v>1</v>
      </c>
      <c r="B238" s="86" t="s">
        <v>167</v>
      </c>
      <c r="C238" s="70" t="n">
        <v>0.75</v>
      </c>
      <c r="D238" s="74" t="n">
        <v>3674</v>
      </c>
      <c r="E238" s="70" t="n">
        <v>4</v>
      </c>
      <c r="F238" s="74" t="n">
        <v>2755.5</v>
      </c>
    </row>
    <row r="239" customFormat="false" ht="14.25" hidden="false" customHeight="false" outlineLevel="0" collapsed="false">
      <c r="A239" s="70"/>
      <c r="B239" s="86"/>
      <c r="C239" s="70"/>
      <c r="D239" s="70"/>
      <c r="E239" s="70"/>
      <c r="F239" s="74"/>
    </row>
    <row r="240" customFormat="false" ht="15" hidden="false" customHeight="false" outlineLevel="0" collapsed="false">
      <c r="A240" s="70"/>
      <c r="B240" s="76" t="s">
        <v>52</v>
      </c>
      <c r="C240" s="76" t="n">
        <v>15.25</v>
      </c>
      <c r="D240" s="70"/>
      <c r="E240" s="70"/>
      <c r="F240" s="78" t="n">
        <f aca="false">SUM(F225:F239)</f>
        <v>69070.75</v>
      </c>
    </row>
    <row r="241" customFormat="false" ht="15" hidden="false" customHeight="false" outlineLevel="0" collapsed="false">
      <c r="A241" s="70"/>
      <c r="B241" s="76" t="s">
        <v>119</v>
      </c>
      <c r="C241" s="70" t="n">
        <v>1.5</v>
      </c>
      <c r="D241" s="70"/>
      <c r="E241" s="70"/>
      <c r="F241" s="74" t="n">
        <v>9850.6</v>
      </c>
    </row>
    <row r="242" customFormat="false" ht="15" hidden="false" customHeight="false" outlineLevel="0" collapsed="false">
      <c r="A242" s="70"/>
      <c r="B242" s="76" t="s">
        <v>120</v>
      </c>
      <c r="C242" s="70" t="n">
        <v>7.75</v>
      </c>
      <c r="D242" s="70"/>
      <c r="E242" s="70"/>
      <c r="F242" s="74" t="n">
        <v>37371.25</v>
      </c>
    </row>
    <row r="243" customFormat="false" ht="15" hidden="false" customHeight="false" outlineLevel="0" collapsed="false">
      <c r="A243" s="70"/>
      <c r="B243" s="76" t="s">
        <v>121</v>
      </c>
      <c r="C243" s="70" t="n">
        <v>5.25</v>
      </c>
      <c r="D243" s="70"/>
      <c r="E243" s="70"/>
      <c r="F243" s="74" t="n">
        <f aca="false">F235+F236</f>
        <v>19093.5</v>
      </c>
    </row>
    <row r="244" customFormat="false" ht="15" hidden="false" customHeight="false" outlineLevel="0" collapsed="false">
      <c r="A244" s="70"/>
      <c r="B244" s="76" t="s">
        <v>145</v>
      </c>
      <c r="C244" s="70" t="n">
        <v>0.75</v>
      </c>
      <c r="D244" s="70"/>
      <c r="E244" s="70"/>
      <c r="F244" s="74" t="n">
        <v>2755.5</v>
      </c>
    </row>
    <row r="245" customFormat="false" ht="15" hidden="false" customHeight="false" outlineLevel="0" collapsed="false">
      <c r="A245" s="70"/>
      <c r="B245" s="76"/>
      <c r="C245" s="70"/>
      <c r="D245" s="70"/>
      <c r="E245" s="70"/>
      <c r="F245" s="74"/>
    </row>
    <row r="246" customFormat="false" ht="18" hidden="false" customHeight="false" outlineLevel="0" collapsed="false">
      <c r="A246" s="70"/>
      <c r="B246" s="116" t="s">
        <v>168</v>
      </c>
      <c r="C246" s="70"/>
      <c r="D246" s="70"/>
      <c r="E246" s="70"/>
      <c r="F246" s="74"/>
    </row>
    <row r="247" customFormat="false" ht="14.25" hidden="false" customHeight="false" outlineLevel="0" collapsed="false">
      <c r="A247" s="70" t="n">
        <v>1</v>
      </c>
      <c r="B247" s="86" t="s">
        <v>169</v>
      </c>
      <c r="C247" s="70" t="n">
        <v>0.5</v>
      </c>
      <c r="D247" s="74" t="n">
        <v>6567</v>
      </c>
      <c r="E247" s="70" t="n">
        <v>13</v>
      </c>
      <c r="F247" s="74" t="n">
        <v>3283.5</v>
      </c>
    </row>
    <row r="248" customFormat="false" ht="14.25" hidden="false" customHeight="false" outlineLevel="0" collapsed="false">
      <c r="A248" s="70" t="n">
        <v>2</v>
      </c>
      <c r="B248" s="86" t="s">
        <v>170</v>
      </c>
      <c r="C248" s="70" t="n">
        <v>1.75</v>
      </c>
      <c r="D248" s="74" t="n">
        <v>6567</v>
      </c>
      <c r="E248" s="70" t="n">
        <v>13</v>
      </c>
      <c r="F248" s="74" t="n">
        <v>11492.25</v>
      </c>
    </row>
    <row r="249" customFormat="false" ht="14.25" hidden="false" customHeight="false" outlineLevel="0" collapsed="false">
      <c r="A249" s="70"/>
      <c r="B249" s="86"/>
      <c r="C249" s="70"/>
      <c r="D249" s="74"/>
      <c r="E249" s="70"/>
      <c r="F249" s="74"/>
    </row>
    <row r="250" customFormat="false" ht="14.25" hidden="false" customHeight="false" outlineLevel="0" collapsed="false">
      <c r="A250" s="70" t="n">
        <v>1</v>
      </c>
      <c r="B250" s="86" t="s">
        <v>171</v>
      </c>
      <c r="C250" s="70" t="n">
        <v>1</v>
      </c>
      <c r="D250" s="74" t="n">
        <v>4455</v>
      </c>
      <c r="E250" s="70" t="n">
        <v>7</v>
      </c>
      <c r="F250" s="74" t="n">
        <v>4455</v>
      </c>
    </row>
    <row r="251" customFormat="false" ht="14.25" hidden="false" customHeight="false" outlineLevel="0" collapsed="false">
      <c r="A251" s="70" t="n">
        <v>2</v>
      </c>
      <c r="B251" s="86" t="s">
        <v>172</v>
      </c>
      <c r="C251" s="70" t="n">
        <v>1</v>
      </c>
      <c r="D251" s="74" t="n">
        <v>4195</v>
      </c>
      <c r="E251" s="70" t="n">
        <v>6</v>
      </c>
      <c r="F251" s="74" t="n">
        <v>4195</v>
      </c>
    </row>
    <row r="252" customFormat="false" ht="14.25" hidden="false" customHeight="false" outlineLevel="0" collapsed="false">
      <c r="A252" s="70" t="n">
        <v>3</v>
      </c>
      <c r="B252" s="86" t="s">
        <v>165</v>
      </c>
      <c r="C252" s="70" t="n">
        <v>2.75</v>
      </c>
      <c r="D252" s="74" t="n">
        <v>4195</v>
      </c>
      <c r="E252" s="70" t="n">
        <v>6</v>
      </c>
      <c r="F252" s="70" t="n">
        <v>11536.25</v>
      </c>
    </row>
    <row r="253" customFormat="false" ht="14.25" hidden="false" customHeight="false" outlineLevel="0" collapsed="false">
      <c r="A253" s="70" t="n">
        <v>4</v>
      </c>
      <c r="B253" s="86" t="s">
        <v>165</v>
      </c>
      <c r="C253" s="70" t="n">
        <v>0.5</v>
      </c>
      <c r="D253" s="74" t="n">
        <v>4455</v>
      </c>
      <c r="E253" s="70" t="n">
        <v>7</v>
      </c>
      <c r="F253" s="74" t="n">
        <v>2227.5</v>
      </c>
    </row>
    <row r="254" customFormat="false" ht="14.25" hidden="false" customHeight="false" outlineLevel="0" collapsed="false">
      <c r="A254" s="70" t="n">
        <v>5</v>
      </c>
      <c r="B254" s="86" t="s">
        <v>165</v>
      </c>
      <c r="C254" s="70" t="n">
        <v>1</v>
      </c>
      <c r="D254" s="74" t="n">
        <v>5005</v>
      </c>
      <c r="E254" s="70" t="n">
        <v>9</v>
      </c>
      <c r="F254" s="74" t="n">
        <v>5005</v>
      </c>
    </row>
    <row r="255" customFormat="false" ht="14.25" hidden="false" customHeight="false" outlineLevel="0" collapsed="false">
      <c r="A255" s="70" t="n">
        <v>6</v>
      </c>
      <c r="B255" s="86" t="s">
        <v>165</v>
      </c>
      <c r="C255" s="70" t="n">
        <v>0.25</v>
      </c>
      <c r="D255" s="74" t="n">
        <v>4745</v>
      </c>
      <c r="E255" s="70" t="n">
        <v>8</v>
      </c>
      <c r="F255" s="74" t="n">
        <v>1186.25</v>
      </c>
    </row>
    <row r="256" customFormat="false" ht="14.25" hidden="false" customHeight="false" outlineLevel="0" collapsed="false">
      <c r="A256" s="70"/>
      <c r="B256" s="86"/>
      <c r="C256" s="70"/>
      <c r="D256" s="74"/>
      <c r="E256" s="70"/>
      <c r="F256" s="74"/>
    </row>
    <row r="257" customFormat="false" ht="14.25" hidden="false" customHeight="false" outlineLevel="0" collapsed="false">
      <c r="A257" s="70" t="n">
        <v>5</v>
      </c>
      <c r="B257" s="86" t="s">
        <v>173</v>
      </c>
      <c r="C257" s="70" t="n">
        <v>4.5</v>
      </c>
      <c r="D257" s="74" t="n">
        <v>3674</v>
      </c>
      <c r="E257" s="70" t="n">
        <v>4</v>
      </c>
      <c r="F257" s="74" t="n">
        <v>16533</v>
      </c>
    </row>
    <row r="258" customFormat="false" ht="14.25" hidden="false" customHeight="false" outlineLevel="0" collapsed="false">
      <c r="A258" s="70" t="n">
        <v>6</v>
      </c>
      <c r="B258" s="86" t="s">
        <v>174</v>
      </c>
      <c r="C258" s="70" t="n">
        <v>0.5</v>
      </c>
      <c r="D258" s="74" t="n">
        <v>3414</v>
      </c>
      <c r="E258" s="70" t="n">
        <v>3</v>
      </c>
      <c r="F258" s="74" t="n">
        <v>1707</v>
      </c>
    </row>
    <row r="259" customFormat="false" ht="14.25" hidden="false" customHeight="false" outlineLevel="0" collapsed="false">
      <c r="A259" s="70" t="n">
        <v>7</v>
      </c>
      <c r="B259" s="86" t="s">
        <v>166</v>
      </c>
      <c r="C259" s="70" t="n">
        <v>0.5</v>
      </c>
      <c r="D259" s="74" t="n">
        <v>3414</v>
      </c>
      <c r="E259" s="70" t="n">
        <v>3</v>
      </c>
      <c r="F259" s="74" t="n">
        <v>1707</v>
      </c>
    </row>
    <row r="260" customFormat="false" ht="14.25" hidden="false" customHeight="false" outlineLevel="0" collapsed="false">
      <c r="A260" s="70"/>
      <c r="D260" s="81"/>
      <c r="E260" s="70"/>
      <c r="F260" s="74"/>
    </row>
    <row r="261" customFormat="false" ht="14.25" hidden="false" customHeight="false" outlineLevel="0" collapsed="false">
      <c r="A261" s="70" t="n">
        <v>1</v>
      </c>
      <c r="B261" s="86" t="s">
        <v>175</v>
      </c>
      <c r="C261" s="70" t="n">
        <v>0.5</v>
      </c>
      <c r="D261" s="74" t="n">
        <v>3674</v>
      </c>
      <c r="E261" s="70" t="n">
        <v>4</v>
      </c>
      <c r="F261" s="74" t="n">
        <v>1837</v>
      </c>
    </row>
    <row r="262" customFormat="false" ht="15" hidden="false" customHeight="false" outlineLevel="0" collapsed="false">
      <c r="A262" s="70"/>
      <c r="B262" s="117"/>
      <c r="C262" s="70"/>
      <c r="D262" s="74"/>
      <c r="E262" s="70"/>
      <c r="F262" s="74"/>
    </row>
    <row r="263" customFormat="false" ht="15" hidden="false" customHeight="false" outlineLevel="0" collapsed="false">
      <c r="A263" s="70"/>
      <c r="B263" s="76" t="s">
        <v>52</v>
      </c>
      <c r="C263" s="76" t="n">
        <v>14.75</v>
      </c>
      <c r="D263" s="70"/>
      <c r="E263" s="70"/>
      <c r="F263" s="78" t="n">
        <v>65164.75</v>
      </c>
    </row>
    <row r="264" customFormat="false" ht="15" hidden="false" customHeight="false" outlineLevel="0" collapsed="false">
      <c r="A264" s="70" t="s">
        <v>1</v>
      </c>
      <c r="B264" s="76" t="s">
        <v>119</v>
      </c>
      <c r="C264" s="70" t="n">
        <v>2.25</v>
      </c>
      <c r="D264" s="70"/>
      <c r="E264" s="70"/>
      <c r="F264" s="74" t="n">
        <v>14775.75</v>
      </c>
    </row>
    <row r="265" customFormat="false" ht="15" hidden="false" customHeight="false" outlineLevel="0" collapsed="false">
      <c r="A265" s="70"/>
      <c r="B265" s="76" t="s">
        <v>120</v>
      </c>
      <c r="C265" s="70" t="n">
        <v>6.5</v>
      </c>
      <c r="D265" s="70"/>
      <c r="E265" s="70"/>
      <c r="F265" s="74" t="n">
        <v>28605</v>
      </c>
    </row>
    <row r="266" customFormat="false" ht="15" hidden="false" customHeight="false" outlineLevel="0" collapsed="false">
      <c r="A266" s="70"/>
      <c r="B266" s="76" t="s">
        <v>121</v>
      </c>
      <c r="C266" s="70" t="n">
        <v>5.5</v>
      </c>
      <c r="D266" s="70"/>
      <c r="E266" s="70"/>
      <c r="F266" s="74" t="n">
        <v>19947</v>
      </c>
    </row>
    <row r="267" customFormat="false" ht="15" hidden="false" customHeight="false" outlineLevel="0" collapsed="false">
      <c r="A267" s="70"/>
      <c r="B267" s="76" t="s">
        <v>176</v>
      </c>
      <c r="C267" s="70" t="n">
        <v>0.5</v>
      </c>
      <c r="D267" s="70"/>
      <c r="E267" s="70"/>
      <c r="F267" s="74" t="n">
        <v>1837</v>
      </c>
    </row>
    <row r="268" customFormat="false" ht="15" hidden="false" customHeight="false" outlineLevel="0" collapsed="false">
      <c r="A268" s="70"/>
      <c r="B268" s="76"/>
      <c r="C268" s="70"/>
      <c r="D268" s="70"/>
      <c r="E268" s="70"/>
      <c r="F268" s="74"/>
    </row>
    <row r="269" customFormat="false" ht="18" hidden="false" customHeight="false" outlineLevel="0" collapsed="false">
      <c r="A269" s="70"/>
      <c r="B269" s="116" t="s">
        <v>177</v>
      </c>
      <c r="C269" s="70"/>
      <c r="D269" s="70"/>
      <c r="E269" s="70"/>
      <c r="F269" s="74"/>
    </row>
    <row r="270" customFormat="false" ht="14.25" hidden="false" customHeight="false" outlineLevel="0" collapsed="false">
      <c r="A270" s="70" t="n">
        <v>1</v>
      </c>
      <c r="B270" s="86" t="s">
        <v>178</v>
      </c>
      <c r="C270" s="70" t="n">
        <v>0.5</v>
      </c>
      <c r="D270" s="74" t="n">
        <v>6567</v>
      </c>
      <c r="E270" s="70" t="n">
        <v>13</v>
      </c>
      <c r="F270" s="74" t="n">
        <v>3283.5</v>
      </c>
    </row>
    <row r="271" customFormat="false" ht="14.25" hidden="false" customHeight="false" outlineLevel="0" collapsed="false">
      <c r="A271" s="70" t="n">
        <v>2</v>
      </c>
      <c r="B271" s="86" t="s">
        <v>179</v>
      </c>
      <c r="C271" s="70" t="n">
        <v>0.75</v>
      </c>
      <c r="D271" s="74" t="n">
        <v>6567</v>
      </c>
      <c r="E271" s="70" t="n">
        <v>13</v>
      </c>
      <c r="F271" s="74" t="n">
        <v>4925.25</v>
      </c>
    </row>
    <row r="272" customFormat="false" ht="14.25" hidden="false" customHeight="false" outlineLevel="0" collapsed="false">
      <c r="A272" s="70" t="n">
        <v>3</v>
      </c>
      <c r="B272" s="86" t="s">
        <v>180</v>
      </c>
      <c r="C272" s="70" t="n">
        <v>1</v>
      </c>
      <c r="D272" s="100" t="n">
        <v>5005</v>
      </c>
      <c r="E272" s="70" t="n">
        <v>9</v>
      </c>
      <c r="F272" s="100" t="n">
        <v>5005</v>
      </c>
    </row>
    <row r="273" customFormat="false" ht="14.25" hidden="false" customHeight="false" outlineLevel="0" collapsed="false">
      <c r="A273" s="70"/>
      <c r="B273" s="86"/>
      <c r="C273" s="70"/>
      <c r="D273" s="74"/>
      <c r="E273" s="70"/>
      <c r="F273" s="74"/>
    </row>
    <row r="274" customFormat="false" ht="14.25" hidden="false" customHeight="false" outlineLevel="0" collapsed="false">
      <c r="A274" s="70" t="n">
        <v>1</v>
      </c>
      <c r="B274" s="86" t="s">
        <v>171</v>
      </c>
      <c r="C274" s="70" t="n">
        <v>1</v>
      </c>
      <c r="D274" s="74" t="n">
        <v>4745</v>
      </c>
      <c r="E274" s="70" t="n">
        <v>8</v>
      </c>
      <c r="F274" s="74" t="n">
        <v>4745</v>
      </c>
    </row>
    <row r="275" customFormat="false" ht="14.25" hidden="false" customHeight="false" outlineLevel="0" collapsed="false">
      <c r="A275" s="70" t="n">
        <v>2</v>
      </c>
      <c r="B275" s="86" t="s">
        <v>172</v>
      </c>
      <c r="C275" s="70" t="n">
        <v>1</v>
      </c>
      <c r="D275" s="74" t="n">
        <v>4195</v>
      </c>
      <c r="E275" s="70" t="n">
        <v>6</v>
      </c>
      <c r="F275" s="74" t="n">
        <v>4195</v>
      </c>
    </row>
    <row r="276" customFormat="false" ht="14.25" hidden="false" customHeight="false" outlineLevel="0" collapsed="false">
      <c r="A276" s="70" t="n">
        <v>3</v>
      </c>
      <c r="B276" s="86" t="s">
        <v>165</v>
      </c>
      <c r="C276" s="70" t="n">
        <v>1</v>
      </c>
      <c r="D276" s="74" t="n">
        <v>4455</v>
      </c>
      <c r="E276" s="70" t="n">
        <v>7</v>
      </c>
      <c r="F276" s="74" t="n">
        <v>4455</v>
      </c>
    </row>
    <row r="277" customFormat="false" ht="14.25" hidden="false" customHeight="false" outlineLevel="0" collapsed="false">
      <c r="A277" s="70" t="n">
        <v>4</v>
      </c>
      <c r="B277" s="86" t="s">
        <v>165</v>
      </c>
      <c r="C277" s="70" t="n">
        <v>1</v>
      </c>
      <c r="D277" s="74" t="n">
        <v>4195</v>
      </c>
      <c r="E277" s="70" t="n">
        <v>6</v>
      </c>
      <c r="F277" s="74" t="n">
        <v>4195</v>
      </c>
    </row>
    <row r="278" customFormat="false" ht="14.25" hidden="false" customHeight="false" outlineLevel="0" collapsed="false">
      <c r="A278" s="70" t="n">
        <v>5</v>
      </c>
      <c r="B278" s="86" t="s">
        <v>165</v>
      </c>
      <c r="C278" s="70" t="n">
        <v>1.5</v>
      </c>
      <c r="D278" s="74" t="n">
        <v>4745</v>
      </c>
      <c r="E278" s="70" t="n">
        <v>8</v>
      </c>
      <c r="F278" s="74" t="n">
        <v>7117.5</v>
      </c>
    </row>
    <row r="279" customFormat="false" ht="14.25" hidden="false" customHeight="false" outlineLevel="0" collapsed="false">
      <c r="A279" s="70" t="n">
        <v>6</v>
      </c>
      <c r="B279" s="86" t="s">
        <v>165</v>
      </c>
      <c r="C279" s="70" t="n">
        <v>1</v>
      </c>
      <c r="D279" s="74" t="n">
        <v>5005</v>
      </c>
      <c r="E279" s="70" t="n">
        <v>9</v>
      </c>
      <c r="F279" s="74" t="n">
        <v>5005</v>
      </c>
    </row>
    <row r="280" customFormat="false" ht="14.25" hidden="false" customHeight="false" outlineLevel="0" collapsed="false">
      <c r="A280" s="70"/>
      <c r="B280" s="86"/>
      <c r="C280" s="70"/>
      <c r="D280" s="74"/>
      <c r="E280" s="70"/>
      <c r="F280" s="74"/>
    </row>
    <row r="281" customFormat="false" ht="14.25" hidden="false" customHeight="false" outlineLevel="0" collapsed="false">
      <c r="A281" s="70" t="n">
        <v>1</v>
      </c>
      <c r="B281" s="86" t="s">
        <v>173</v>
      </c>
      <c r="C281" s="70" t="n">
        <v>4.5</v>
      </c>
      <c r="D281" s="74" t="n">
        <v>3674</v>
      </c>
      <c r="E281" s="70" t="n">
        <v>4</v>
      </c>
      <c r="F281" s="74" t="n">
        <v>16533</v>
      </c>
    </row>
    <row r="282" customFormat="false" ht="14.25" hidden="false" customHeight="false" outlineLevel="0" collapsed="false">
      <c r="A282" s="70" t="n">
        <v>2</v>
      </c>
      <c r="B282" s="86" t="s">
        <v>166</v>
      </c>
      <c r="C282" s="70" t="n">
        <v>0.5</v>
      </c>
      <c r="D282" s="74" t="n">
        <v>3414</v>
      </c>
      <c r="E282" s="70" t="n">
        <v>3</v>
      </c>
      <c r="F282" s="74" t="n">
        <v>1707</v>
      </c>
    </row>
    <row r="283" customFormat="false" ht="14.25" hidden="false" customHeight="false" outlineLevel="0" collapsed="false">
      <c r="A283" s="70" t="n">
        <v>3</v>
      </c>
      <c r="B283" s="86" t="s">
        <v>174</v>
      </c>
      <c r="C283" s="70" t="n">
        <v>0.5</v>
      </c>
      <c r="D283" s="74" t="n">
        <v>3414</v>
      </c>
      <c r="E283" s="70" t="n">
        <v>3</v>
      </c>
      <c r="F283" s="74" t="n">
        <v>1707</v>
      </c>
    </row>
    <row r="284" customFormat="false" ht="14.25" hidden="false" customHeight="false" outlineLevel="0" collapsed="false">
      <c r="A284" s="70"/>
      <c r="D284" s="74"/>
      <c r="E284" s="70"/>
      <c r="F284" s="74"/>
    </row>
    <row r="285" customFormat="false" ht="14.25" hidden="false" customHeight="false" outlineLevel="0" collapsed="false">
      <c r="A285" s="70" t="n">
        <v>1</v>
      </c>
      <c r="B285" s="86" t="s">
        <v>181</v>
      </c>
      <c r="C285" s="70" t="n">
        <v>0.5</v>
      </c>
      <c r="D285" s="74" t="n">
        <v>3674</v>
      </c>
      <c r="E285" s="70" t="n">
        <v>4</v>
      </c>
      <c r="F285" s="74" t="n">
        <v>1837</v>
      </c>
    </row>
    <row r="286" customFormat="false" ht="15" hidden="false" customHeight="false" outlineLevel="0" collapsed="false">
      <c r="A286" s="70"/>
      <c r="B286" s="76"/>
      <c r="C286" s="70"/>
      <c r="D286" s="74"/>
      <c r="E286" s="70"/>
      <c r="F286" s="74"/>
    </row>
    <row r="287" customFormat="false" ht="15" hidden="false" customHeight="false" outlineLevel="0" collapsed="false">
      <c r="A287" s="70"/>
      <c r="B287" s="76" t="s">
        <v>52</v>
      </c>
      <c r="C287" s="76" t="n">
        <v>14.75</v>
      </c>
      <c r="D287" s="70"/>
      <c r="E287" s="70"/>
      <c r="F287" s="78" t="n">
        <v>64710.25</v>
      </c>
    </row>
    <row r="288" customFormat="false" ht="15" hidden="false" customHeight="false" outlineLevel="0" collapsed="false">
      <c r="A288" s="70" t="s">
        <v>1</v>
      </c>
      <c r="B288" s="76" t="s">
        <v>119</v>
      </c>
      <c r="C288" s="70" t="n">
        <v>2.25</v>
      </c>
      <c r="D288" s="70"/>
      <c r="E288" s="70"/>
      <c r="F288" s="74" t="n">
        <v>13213.75</v>
      </c>
    </row>
    <row r="289" customFormat="false" ht="15" hidden="false" customHeight="false" outlineLevel="0" collapsed="false">
      <c r="A289" s="70"/>
      <c r="B289" s="76" t="s">
        <v>120</v>
      </c>
      <c r="C289" s="70" t="n">
        <v>6.5</v>
      </c>
      <c r="D289" s="70"/>
      <c r="E289" s="70"/>
      <c r="F289" s="74" t="n">
        <v>29712.5</v>
      </c>
    </row>
    <row r="290" customFormat="false" ht="15" hidden="false" customHeight="false" outlineLevel="0" collapsed="false">
      <c r="A290" s="70"/>
      <c r="B290" s="76" t="s">
        <v>121</v>
      </c>
      <c r="C290" s="70" t="n">
        <v>5.5</v>
      </c>
      <c r="D290" s="70"/>
      <c r="E290" s="70"/>
      <c r="F290" s="74" t="n">
        <v>19947</v>
      </c>
    </row>
    <row r="291" customFormat="false" ht="15" hidden="false" customHeight="false" outlineLevel="0" collapsed="false">
      <c r="A291" s="70"/>
      <c r="B291" s="76" t="s">
        <v>176</v>
      </c>
      <c r="C291" s="70" t="n">
        <v>0.5</v>
      </c>
      <c r="D291" s="70"/>
      <c r="E291" s="70"/>
      <c r="F291" s="74" t="n">
        <v>1837</v>
      </c>
    </row>
    <row r="292" customFormat="false" ht="15" hidden="false" customHeight="false" outlineLevel="0" collapsed="false">
      <c r="A292" s="70"/>
      <c r="B292" s="76"/>
      <c r="C292" s="70"/>
      <c r="D292" s="70"/>
      <c r="E292" s="70"/>
      <c r="F292" s="74"/>
    </row>
    <row r="293" customFormat="false" ht="18" hidden="false" customHeight="false" outlineLevel="0" collapsed="false">
      <c r="A293" s="70"/>
      <c r="B293" s="109" t="s">
        <v>182</v>
      </c>
      <c r="C293" s="109"/>
      <c r="D293" s="109"/>
      <c r="E293" s="109"/>
      <c r="F293" s="109"/>
    </row>
    <row r="294" customFormat="false" ht="14.25" hidden="false" customHeight="false" outlineLevel="0" collapsed="false">
      <c r="A294" s="70" t="n">
        <v>1</v>
      </c>
      <c r="B294" s="86" t="s">
        <v>183</v>
      </c>
      <c r="C294" s="70" t="n">
        <v>0.5</v>
      </c>
      <c r="D294" s="74" t="n">
        <v>7001</v>
      </c>
      <c r="E294" s="70" t="n">
        <v>14</v>
      </c>
      <c r="F294" s="74" t="n">
        <v>3500.5</v>
      </c>
    </row>
    <row r="295" customFormat="false" ht="14.25" hidden="false" customHeight="false" outlineLevel="0" collapsed="false">
      <c r="A295" s="70" t="n">
        <v>2</v>
      </c>
      <c r="B295" s="86" t="s">
        <v>184</v>
      </c>
      <c r="C295" s="70" t="n">
        <v>0.25</v>
      </c>
      <c r="D295" s="74" t="n">
        <v>5265</v>
      </c>
      <c r="E295" s="70" t="n">
        <v>10</v>
      </c>
      <c r="F295" s="74" t="n">
        <v>1316.25</v>
      </c>
    </row>
    <row r="296" customFormat="false" ht="14.25" hidden="false" customHeight="false" outlineLevel="0" collapsed="false">
      <c r="A296" s="70" t="n">
        <v>3</v>
      </c>
      <c r="B296" s="86" t="s">
        <v>185</v>
      </c>
      <c r="C296" s="70" t="n">
        <v>1</v>
      </c>
      <c r="D296" s="74" t="n">
        <v>6567</v>
      </c>
      <c r="E296" s="70" t="n">
        <v>13</v>
      </c>
      <c r="F296" s="74" t="n">
        <v>6567</v>
      </c>
    </row>
    <row r="297" customFormat="false" ht="14.25" hidden="false" customHeight="false" outlineLevel="0" collapsed="false">
      <c r="A297" s="70" t="n">
        <v>4</v>
      </c>
      <c r="B297" s="86" t="s">
        <v>185</v>
      </c>
      <c r="C297" s="70" t="n">
        <v>1</v>
      </c>
      <c r="D297" s="74" t="n">
        <v>5699</v>
      </c>
      <c r="E297" s="70" t="n">
        <v>11</v>
      </c>
      <c r="F297" s="74" t="n">
        <v>5699</v>
      </c>
    </row>
    <row r="298" customFormat="false" ht="14.25" hidden="false" customHeight="false" outlineLevel="0" collapsed="false">
      <c r="A298" s="70" t="n">
        <v>5</v>
      </c>
      <c r="B298" s="86" t="s">
        <v>186</v>
      </c>
      <c r="C298" s="70" t="n">
        <v>0.75</v>
      </c>
      <c r="D298" s="74" t="n">
        <v>7001</v>
      </c>
      <c r="E298" s="70" t="n">
        <v>14</v>
      </c>
      <c r="F298" s="74" t="n">
        <v>5250.75</v>
      </c>
    </row>
    <row r="299" customFormat="false" ht="14.25" hidden="false" customHeight="false" outlineLevel="0" collapsed="false">
      <c r="A299" s="70" t="n">
        <v>6</v>
      </c>
      <c r="B299" s="86" t="s">
        <v>187</v>
      </c>
      <c r="C299" s="70" t="n">
        <v>2.25</v>
      </c>
      <c r="D299" s="74" t="n">
        <v>7001</v>
      </c>
      <c r="E299" s="70" t="n">
        <v>14</v>
      </c>
      <c r="F299" s="74" t="n">
        <v>15752.25</v>
      </c>
    </row>
    <row r="300" customFormat="false" ht="14.25" hidden="false" customHeight="false" outlineLevel="0" collapsed="false">
      <c r="A300" s="106" t="n">
        <v>7</v>
      </c>
      <c r="B300" s="86" t="s">
        <v>187</v>
      </c>
      <c r="C300" s="70" t="n">
        <v>0.75</v>
      </c>
      <c r="D300" s="74" t="n">
        <v>6567</v>
      </c>
      <c r="E300" s="70" t="n">
        <v>13</v>
      </c>
      <c r="F300" s="74" t="n">
        <v>4925.25</v>
      </c>
    </row>
    <row r="301" customFormat="false" ht="14.25" hidden="false" customHeight="false" outlineLevel="0" collapsed="false">
      <c r="A301" s="70" t="n">
        <v>8</v>
      </c>
      <c r="B301" s="86" t="s">
        <v>187</v>
      </c>
      <c r="C301" s="70" t="n">
        <v>0.5</v>
      </c>
      <c r="D301" s="74" t="n">
        <v>5699</v>
      </c>
      <c r="E301" s="70" t="n">
        <v>11</v>
      </c>
      <c r="F301" s="74" t="n">
        <v>2849.5</v>
      </c>
    </row>
    <row r="302" customFormat="false" ht="14.25" hidden="false" customHeight="false" outlineLevel="0" collapsed="false">
      <c r="A302" s="70" t="n">
        <v>9</v>
      </c>
      <c r="B302" s="86" t="s">
        <v>188</v>
      </c>
      <c r="C302" s="70" t="n">
        <v>0.5</v>
      </c>
      <c r="D302" s="74" t="n">
        <v>7001</v>
      </c>
      <c r="E302" s="70" t="n">
        <v>14</v>
      </c>
      <c r="F302" s="74" t="n">
        <v>3500.5</v>
      </c>
    </row>
    <row r="303" customFormat="false" ht="14.25" hidden="false" customHeight="false" outlineLevel="0" collapsed="false">
      <c r="A303" s="70" t="n">
        <v>10</v>
      </c>
      <c r="B303" s="86" t="s">
        <v>188</v>
      </c>
      <c r="C303" s="70" t="n">
        <v>0.25</v>
      </c>
      <c r="D303" s="74" t="n">
        <v>6567</v>
      </c>
      <c r="E303" s="70" t="n">
        <v>13</v>
      </c>
      <c r="F303" s="74" t="n">
        <v>1641.75</v>
      </c>
    </row>
    <row r="304" customFormat="false" ht="14.25" hidden="false" customHeight="false" outlineLevel="0" collapsed="false">
      <c r="A304" s="70"/>
      <c r="B304" s="86"/>
      <c r="C304" s="70"/>
      <c r="D304" s="74"/>
      <c r="E304" s="70"/>
      <c r="F304" s="74"/>
    </row>
    <row r="305" customFormat="false" ht="14.25" hidden="false" customHeight="false" outlineLevel="0" collapsed="false">
      <c r="A305" s="70" t="n">
        <v>1</v>
      </c>
      <c r="B305" s="86" t="s">
        <v>163</v>
      </c>
      <c r="C305" s="70" t="n">
        <v>1</v>
      </c>
      <c r="D305" s="74" t="n">
        <v>5005</v>
      </c>
      <c r="E305" s="70" t="n">
        <v>9</v>
      </c>
      <c r="F305" s="74" t="n">
        <v>5005</v>
      </c>
    </row>
    <row r="306" customFormat="false" ht="14.25" hidden="false" customHeight="false" outlineLevel="0" collapsed="false">
      <c r="A306" s="70" t="n">
        <v>2</v>
      </c>
      <c r="B306" s="86" t="s">
        <v>189</v>
      </c>
      <c r="C306" s="87" t="n">
        <v>1</v>
      </c>
      <c r="D306" s="74" t="n">
        <v>5265</v>
      </c>
      <c r="E306" s="70" t="n">
        <v>10</v>
      </c>
      <c r="F306" s="74" t="n">
        <v>5265</v>
      </c>
    </row>
    <row r="307" customFormat="false" ht="14.25" hidden="false" customHeight="false" outlineLevel="0" collapsed="false">
      <c r="A307" s="70" t="n">
        <v>3</v>
      </c>
      <c r="B307" s="86" t="s">
        <v>190</v>
      </c>
      <c r="C307" s="70" t="n">
        <v>1.5</v>
      </c>
      <c r="D307" s="74" t="n">
        <v>5265</v>
      </c>
      <c r="E307" s="70" t="n">
        <v>10</v>
      </c>
      <c r="F307" s="74" t="n">
        <v>7897.5</v>
      </c>
    </row>
    <row r="308" customFormat="false" ht="14.25" hidden="false" customHeight="false" outlineLevel="0" collapsed="false">
      <c r="A308" s="70" t="n">
        <v>4</v>
      </c>
      <c r="B308" s="86" t="s">
        <v>191</v>
      </c>
      <c r="C308" s="70" t="n">
        <v>5</v>
      </c>
      <c r="D308" s="74" t="n">
        <v>5005</v>
      </c>
      <c r="E308" s="70" t="n">
        <v>9</v>
      </c>
      <c r="F308" s="74" t="n">
        <v>25025</v>
      </c>
    </row>
    <row r="309" customFormat="false" ht="14.25" hidden="false" customHeight="false" outlineLevel="0" collapsed="false">
      <c r="A309" s="70" t="n">
        <v>5</v>
      </c>
      <c r="B309" s="86" t="s">
        <v>191</v>
      </c>
      <c r="C309" s="70" t="n">
        <v>1</v>
      </c>
      <c r="D309" s="74" t="n">
        <v>4745</v>
      </c>
      <c r="E309" s="70" t="n">
        <v>8</v>
      </c>
      <c r="F309" s="74" t="n">
        <v>4745</v>
      </c>
    </row>
    <row r="310" customFormat="false" ht="14.25" hidden="false" customHeight="false" outlineLevel="0" collapsed="false">
      <c r="A310" s="70" t="n">
        <v>6</v>
      </c>
      <c r="B310" s="86" t="s">
        <v>191</v>
      </c>
      <c r="C310" s="70" t="n">
        <v>1</v>
      </c>
      <c r="D310" s="74" t="n">
        <v>4455</v>
      </c>
      <c r="E310" s="70" t="n">
        <v>7</v>
      </c>
      <c r="F310" s="74" t="n">
        <v>4455</v>
      </c>
    </row>
    <row r="311" customFormat="false" ht="14.25" hidden="false" customHeight="false" outlineLevel="0" collapsed="false">
      <c r="A311" s="70" t="n">
        <v>7</v>
      </c>
      <c r="B311" s="86" t="s">
        <v>192</v>
      </c>
      <c r="C311" s="106" t="n">
        <v>4.5</v>
      </c>
      <c r="D311" s="118" t="n">
        <v>5265</v>
      </c>
      <c r="E311" s="70" t="n">
        <v>10</v>
      </c>
      <c r="F311" s="74" t="n">
        <v>23692.5</v>
      </c>
    </row>
    <row r="312" customFormat="false" ht="14.25" hidden="false" customHeight="false" outlineLevel="0" collapsed="false">
      <c r="A312" s="70"/>
      <c r="C312" s="70"/>
      <c r="D312" s="74"/>
      <c r="E312" s="70"/>
      <c r="F312" s="74"/>
    </row>
    <row r="313" customFormat="false" ht="14.25" hidden="false" customHeight="false" outlineLevel="0" collapsed="false">
      <c r="A313" s="70" t="n">
        <v>1</v>
      </c>
      <c r="B313" s="86" t="s">
        <v>193</v>
      </c>
      <c r="C313" s="70" t="n">
        <v>7</v>
      </c>
      <c r="D313" s="74" t="n">
        <v>3674</v>
      </c>
      <c r="E313" s="70" t="n">
        <v>4</v>
      </c>
      <c r="F313" s="74" t="n">
        <v>25718</v>
      </c>
    </row>
    <row r="314" customFormat="false" ht="14.25" hidden="false" customHeight="false" outlineLevel="0" collapsed="false">
      <c r="A314" s="70" t="n">
        <v>2</v>
      </c>
      <c r="B314" s="86" t="s">
        <v>194</v>
      </c>
      <c r="C314" s="70" t="n">
        <v>1.75</v>
      </c>
      <c r="D314" s="74" t="n">
        <v>3674</v>
      </c>
      <c r="E314" s="70" t="n">
        <v>4</v>
      </c>
      <c r="F314" s="74" t="n">
        <v>6429.5</v>
      </c>
    </row>
    <row r="315" customFormat="false" ht="14.25" hidden="false" customHeight="false" outlineLevel="0" collapsed="false">
      <c r="A315" s="70" t="n">
        <v>3</v>
      </c>
      <c r="B315" s="86" t="s">
        <v>174</v>
      </c>
      <c r="C315" s="70" t="n">
        <v>1</v>
      </c>
      <c r="D315" s="74" t="n">
        <v>3414</v>
      </c>
      <c r="E315" s="70" t="n">
        <v>3</v>
      </c>
      <c r="F315" s="74" t="n">
        <v>3414</v>
      </c>
    </row>
    <row r="316" customFormat="false" ht="14.25" hidden="false" customHeight="false" outlineLevel="0" collapsed="false">
      <c r="A316" s="70" t="n">
        <v>4</v>
      </c>
      <c r="B316" s="86" t="s">
        <v>166</v>
      </c>
      <c r="C316" s="70" t="n">
        <v>1</v>
      </c>
      <c r="D316" s="74" t="n">
        <v>3414</v>
      </c>
      <c r="E316" s="70" t="n">
        <v>3</v>
      </c>
      <c r="F316" s="74" t="n">
        <v>3414</v>
      </c>
    </row>
    <row r="317" customFormat="false" ht="14.25" hidden="false" customHeight="false" outlineLevel="0" collapsed="false">
      <c r="A317" s="70" t="n">
        <v>5</v>
      </c>
      <c r="B317" s="86" t="s">
        <v>195</v>
      </c>
      <c r="C317" s="70" t="n">
        <v>4.5</v>
      </c>
      <c r="D317" s="74" t="n">
        <v>3674</v>
      </c>
      <c r="E317" s="70" t="n">
        <v>4</v>
      </c>
      <c r="F317" s="74" t="n">
        <v>16533</v>
      </c>
    </row>
    <row r="318" customFormat="false" ht="14.25" hidden="false" customHeight="false" outlineLevel="0" collapsed="false">
      <c r="A318" s="70" t="n">
        <v>6</v>
      </c>
      <c r="B318" s="86" t="s">
        <v>196</v>
      </c>
      <c r="C318" s="70" t="n">
        <v>1.5</v>
      </c>
      <c r="D318" s="74" t="n">
        <v>3414</v>
      </c>
      <c r="E318" s="70" t="n">
        <v>3</v>
      </c>
      <c r="F318" s="74" t="n">
        <v>5121</v>
      </c>
    </row>
    <row r="319" customFormat="false" ht="14.25" hidden="false" customHeight="false" outlineLevel="0" collapsed="false">
      <c r="A319" s="70"/>
      <c r="D319" s="74"/>
      <c r="E319" s="70"/>
      <c r="F319" s="74"/>
    </row>
    <row r="320" customFormat="false" ht="14.25" hidden="false" customHeight="false" outlineLevel="0" collapsed="false">
      <c r="A320" s="86" t="n">
        <v>1</v>
      </c>
      <c r="B320" s="86" t="s">
        <v>167</v>
      </c>
      <c r="C320" s="70" t="n">
        <v>1</v>
      </c>
      <c r="D320" s="74" t="n">
        <v>3674</v>
      </c>
      <c r="E320" s="70" t="n">
        <v>4</v>
      </c>
      <c r="F320" s="74" t="n">
        <v>3674</v>
      </c>
    </row>
    <row r="321" customFormat="false" ht="15" hidden="false" customHeight="false" outlineLevel="0" collapsed="false">
      <c r="A321" s="86"/>
      <c r="B321" s="117"/>
      <c r="C321" s="70"/>
      <c r="D321" s="74"/>
      <c r="E321" s="70"/>
      <c r="F321" s="74"/>
    </row>
    <row r="322" customFormat="false" ht="15" hidden="false" customHeight="false" outlineLevel="0" collapsed="false">
      <c r="A322" s="86"/>
      <c r="B322" s="76" t="s">
        <v>52</v>
      </c>
      <c r="C322" s="76" t="n">
        <v>40.5</v>
      </c>
      <c r="D322" s="74"/>
      <c r="E322" s="70"/>
      <c r="F322" s="78" t="n">
        <v>191391.25</v>
      </c>
    </row>
    <row r="323" customFormat="false" ht="15" hidden="false" customHeight="false" outlineLevel="0" collapsed="false">
      <c r="A323" s="86"/>
      <c r="B323" s="76" t="s">
        <v>119</v>
      </c>
      <c r="C323" s="70" t="n">
        <v>7.75</v>
      </c>
      <c r="D323" s="70"/>
      <c r="E323" s="70"/>
      <c r="F323" s="74" t="n">
        <v>51002.75</v>
      </c>
    </row>
    <row r="324" customFormat="false" ht="15" hidden="false" customHeight="false" outlineLevel="0" collapsed="false">
      <c r="A324" s="86"/>
      <c r="B324" s="76" t="s">
        <v>120</v>
      </c>
      <c r="C324" s="70" t="n">
        <v>15</v>
      </c>
      <c r="D324" s="70"/>
      <c r="E324" s="70"/>
      <c r="F324" s="74" t="n">
        <v>76085</v>
      </c>
    </row>
    <row r="325" customFormat="false" ht="15" hidden="false" customHeight="false" outlineLevel="0" collapsed="false">
      <c r="A325" s="86"/>
      <c r="B325" s="76" t="s">
        <v>121</v>
      </c>
      <c r="C325" s="70" t="n">
        <v>16.75</v>
      </c>
      <c r="D325" s="70"/>
      <c r="E325" s="70"/>
      <c r="F325" s="74" t="n">
        <v>60629.5</v>
      </c>
    </row>
    <row r="326" customFormat="false" ht="15" hidden="false" customHeight="false" outlineLevel="0" collapsed="false">
      <c r="A326" s="86"/>
      <c r="B326" s="76" t="s">
        <v>176</v>
      </c>
      <c r="C326" s="70" t="n">
        <v>1</v>
      </c>
      <c r="D326" s="70"/>
      <c r="E326" s="70"/>
      <c r="F326" s="74" t="n">
        <v>3674</v>
      </c>
    </row>
    <row r="327" customFormat="false" ht="15" hidden="false" customHeight="false" outlineLevel="0" collapsed="false">
      <c r="A327" s="70"/>
      <c r="B327" s="76"/>
      <c r="C327" s="70"/>
      <c r="D327" s="70"/>
      <c r="E327" s="70"/>
      <c r="F327" s="74"/>
    </row>
    <row r="328" customFormat="false" ht="18" hidden="false" customHeight="false" outlineLevel="0" collapsed="false">
      <c r="A328" s="70"/>
      <c r="B328" s="119" t="s">
        <v>197</v>
      </c>
      <c r="C328" s="119"/>
      <c r="D328" s="119"/>
      <c r="E328" s="70"/>
      <c r="F328" s="74"/>
    </row>
    <row r="329" customFormat="false" ht="14.25" hidden="false" customHeight="false" outlineLevel="0" collapsed="false">
      <c r="A329" s="70" t="n">
        <v>1</v>
      </c>
      <c r="B329" s="86" t="s">
        <v>198</v>
      </c>
      <c r="C329" s="70" t="n">
        <v>0.5</v>
      </c>
      <c r="D329" s="74" t="n">
        <v>7001</v>
      </c>
      <c r="E329" s="70" t="n">
        <v>14</v>
      </c>
      <c r="F329" s="74" t="n">
        <v>3500.5</v>
      </c>
    </row>
    <row r="330" customFormat="false" ht="14.25" hidden="false" customHeight="false" outlineLevel="0" collapsed="false">
      <c r="A330" s="70" t="n">
        <v>2</v>
      </c>
      <c r="B330" s="86" t="s">
        <v>199</v>
      </c>
      <c r="C330" s="70" t="n">
        <v>0.75</v>
      </c>
      <c r="D330" s="74" t="n">
        <v>7001</v>
      </c>
      <c r="E330" s="70" t="n">
        <v>14</v>
      </c>
      <c r="F330" s="74" t="n">
        <v>5250.75</v>
      </c>
    </row>
    <row r="331" customFormat="false" ht="14.25" hidden="false" customHeight="false" outlineLevel="0" collapsed="false">
      <c r="A331" s="70" t="s">
        <v>200</v>
      </c>
      <c r="B331" s="86" t="s">
        <v>199</v>
      </c>
      <c r="C331" s="70" t="n">
        <v>1.5</v>
      </c>
      <c r="D331" s="74" t="n">
        <v>6567</v>
      </c>
      <c r="E331" s="70" t="n">
        <v>13</v>
      </c>
      <c r="F331" s="74" t="n">
        <v>9850.5</v>
      </c>
    </row>
    <row r="332" customFormat="false" ht="14.25" hidden="false" customHeight="false" outlineLevel="0" collapsed="false">
      <c r="A332" s="70" t="n">
        <v>4</v>
      </c>
      <c r="B332" s="115" t="s">
        <v>199</v>
      </c>
      <c r="C332" s="70" t="n">
        <v>1.5</v>
      </c>
      <c r="D332" s="74" t="n">
        <v>5699</v>
      </c>
      <c r="E332" s="70" t="n">
        <v>11</v>
      </c>
      <c r="F332" s="74" t="n">
        <v>8548.5</v>
      </c>
    </row>
    <row r="333" customFormat="false" ht="14.25" hidden="false" customHeight="false" outlineLevel="0" collapsed="false">
      <c r="A333" s="73"/>
      <c r="D333" s="81"/>
      <c r="E333" s="106"/>
      <c r="F333" s="81"/>
    </row>
    <row r="334" customFormat="false" ht="14.25" hidden="false" customHeight="false" outlineLevel="0" collapsed="false">
      <c r="A334" s="70" t="n">
        <v>1</v>
      </c>
      <c r="B334" s="86" t="s">
        <v>201</v>
      </c>
      <c r="C334" s="70" t="n">
        <v>0.75</v>
      </c>
      <c r="D334" s="74" t="n">
        <v>5265</v>
      </c>
      <c r="E334" s="70" t="n">
        <v>10</v>
      </c>
      <c r="F334" s="74" t="n">
        <v>3948.75</v>
      </c>
    </row>
    <row r="335" customFormat="false" ht="14.25" hidden="false" customHeight="false" outlineLevel="0" collapsed="false">
      <c r="A335" s="70" t="n">
        <v>2</v>
      </c>
      <c r="B335" s="86" t="s">
        <v>202</v>
      </c>
      <c r="C335" s="70" t="n">
        <v>4.5</v>
      </c>
      <c r="D335" s="74" t="n">
        <v>5265</v>
      </c>
      <c r="E335" s="70" t="n">
        <v>10</v>
      </c>
      <c r="F335" s="74" t="n">
        <v>23692.5</v>
      </c>
    </row>
    <row r="336" customFormat="false" ht="14.25" hidden="false" customHeight="false" outlineLevel="0" collapsed="false">
      <c r="A336" s="70" t="n">
        <v>3</v>
      </c>
      <c r="B336" s="86" t="s">
        <v>203</v>
      </c>
      <c r="C336" s="70" t="n">
        <v>3.5</v>
      </c>
      <c r="D336" s="74" t="n">
        <v>5265</v>
      </c>
      <c r="E336" s="70" t="n">
        <v>10</v>
      </c>
      <c r="F336" s="74" t="n">
        <v>18427.5</v>
      </c>
    </row>
    <row r="337" customFormat="false" ht="14.25" hidden="false" customHeight="false" outlineLevel="0" collapsed="false">
      <c r="A337" s="70" t="n">
        <v>4</v>
      </c>
      <c r="B337" s="86" t="s">
        <v>203</v>
      </c>
      <c r="C337" s="70" t="n">
        <v>1</v>
      </c>
      <c r="D337" s="74" t="n">
        <v>4745</v>
      </c>
      <c r="E337" s="70" t="n">
        <v>8</v>
      </c>
      <c r="F337" s="74" t="n">
        <v>4745</v>
      </c>
    </row>
    <row r="338" customFormat="false" ht="14.25" hidden="false" customHeight="false" outlineLevel="0" collapsed="false">
      <c r="C338" s="70"/>
      <c r="D338" s="74"/>
      <c r="E338" s="70"/>
      <c r="F338" s="74"/>
    </row>
    <row r="339" customFormat="false" ht="14.25" hidden="false" customHeight="false" outlineLevel="0" collapsed="false">
      <c r="A339" s="70" t="n">
        <v>1</v>
      </c>
      <c r="B339" s="86" t="s">
        <v>130</v>
      </c>
      <c r="C339" s="70" t="n">
        <v>4.5</v>
      </c>
      <c r="D339" s="74" t="n">
        <v>3674</v>
      </c>
      <c r="E339" s="70" t="n">
        <v>4</v>
      </c>
      <c r="F339" s="74" t="n">
        <v>16533</v>
      </c>
    </row>
    <row r="340" customFormat="false" ht="14.25" hidden="false" customHeight="false" outlineLevel="0" collapsed="false">
      <c r="A340" s="70"/>
      <c r="B340" s="86"/>
      <c r="C340" s="70"/>
      <c r="D340" s="74"/>
      <c r="E340" s="70"/>
      <c r="F340" s="74"/>
    </row>
    <row r="341" customFormat="false" ht="14.25" hidden="false" customHeight="false" outlineLevel="0" collapsed="false">
      <c r="A341" s="70" t="n">
        <v>1</v>
      </c>
      <c r="B341" s="86" t="s">
        <v>167</v>
      </c>
      <c r="C341" s="70" t="n">
        <v>1</v>
      </c>
      <c r="D341" s="74" t="n">
        <v>3674</v>
      </c>
      <c r="E341" s="70" t="n">
        <v>4</v>
      </c>
      <c r="F341" s="74" t="n">
        <v>3674</v>
      </c>
    </row>
    <row r="342" customFormat="false" ht="15" hidden="false" customHeight="false" outlineLevel="0" collapsed="false">
      <c r="A342" s="70"/>
      <c r="B342" s="76"/>
      <c r="C342" s="70"/>
      <c r="D342" s="74"/>
      <c r="E342" s="70"/>
      <c r="F342" s="74"/>
    </row>
    <row r="343" customFormat="false" ht="15" hidden="false" customHeight="false" outlineLevel="0" collapsed="false">
      <c r="A343" s="70"/>
      <c r="B343" s="76" t="s">
        <v>52</v>
      </c>
      <c r="C343" s="76" t="n">
        <v>19.5</v>
      </c>
      <c r="D343" s="70"/>
      <c r="E343" s="70"/>
      <c r="F343" s="78" t="n">
        <v>98171</v>
      </c>
    </row>
    <row r="344" customFormat="false" ht="15" hidden="false" customHeight="false" outlineLevel="0" collapsed="false">
      <c r="A344" s="70"/>
      <c r="B344" s="76" t="s">
        <v>119</v>
      </c>
      <c r="C344" s="70" t="n">
        <v>4.25</v>
      </c>
      <c r="D344" s="70"/>
      <c r="E344" s="70"/>
      <c r="F344" s="74" t="n">
        <v>27150.25</v>
      </c>
    </row>
    <row r="345" customFormat="false" ht="15" hidden="false" customHeight="false" outlineLevel="0" collapsed="false">
      <c r="A345" s="70"/>
      <c r="B345" s="76" t="s">
        <v>120</v>
      </c>
      <c r="C345" s="70" t="n">
        <v>9.75</v>
      </c>
      <c r="D345" s="70"/>
      <c r="E345" s="70"/>
      <c r="F345" s="74" t="n">
        <v>50813.75</v>
      </c>
    </row>
    <row r="346" customFormat="false" ht="15" hidden="false" customHeight="false" outlineLevel="0" collapsed="false">
      <c r="A346" s="70"/>
      <c r="B346" s="76" t="s">
        <v>121</v>
      </c>
      <c r="C346" s="70" t="n">
        <v>4.5</v>
      </c>
      <c r="D346" s="70"/>
      <c r="E346" s="70"/>
      <c r="F346" s="74" t="n">
        <v>16533</v>
      </c>
    </row>
    <row r="347" customFormat="false" ht="15" hidden="false" customHeight="false" outlineLevel="0" collapsed="false">
      <c r="A347" s="70"/>
      <c r="B347" s="76" t="s">
        <v>145</v>
      </c>
      <c r="C347" s="70" t="n">
        <v>1</v>
      </c>
      <c r="D347" s="70"/>
      <c r="E347" s="70"/>
      <c r="F347" s="74" t="n">
        <v>3674</v>
      </c>
    </row>
    <row r="348" customFormat="false" ht="15" hidden="false" customHeight="false" outlineLevel="0" collapsed="false">
      <c r="A348" s="70"/>
      <c r="B348" s="76"/>
      <c r="C348" s="70"/>
      <c r="D348" s="70"/>
      <c r="E348" s="70"/>
      <c r="F348" s="74"/>
    </row>
    <row r="349" customFormat="false" ht="18" hidden="false" customHeight="false" outlineLevel="0" collapsed="false">
      <c r="A349" s="82" t="s">
        <v>204</v>
      </c>
      <c r="B349" s="103"/>
      <c r="E349" s="106"/>
      <c r="F349" s="81"/>
    </row>
    <row r="350" customFormat="false" ht="14.25" hidden="false" customHeight="false" outlineLevel="0" collapsed="false">
      <c r="A350" s="70" t="n">
        <v>1</v>
      </c>
      <c r="B350" s="86" t="s">
        <v>205</v>
      </c>
      <c r="C350" s="70" t="n">
        <v>1</v>
      </c>
      <c r="D350" s="74" t="n">
        <v>5265</v>
      </c>
      <c r="E350" s="70" t="n">
        <v>10</v>
      </c>
      <c r="F350" s="74" t="n">
        <v>5265</v>
      </c>
    </row>
    <row r="351" customFormat="false" ht="14.25" hidden="false" customHeight="false" outlineLevel="0" collapsed="false">
      <c r="A351" s="70"/>
      <c r="B351" s="86"/>
      <c r="C351" s="70"/>
      <c r="D351" s="74"/>
      <c r="E351" s="70"/>
      <c r="F351" s="74"/>
    </row>
    <row r="352" customFormat="false" ht="14.25" hidden="false" customHeight="false" outlineLevel="0" collapsed="false">
      <c r="A352" s="70" t="n">
        <v>1</v>
      </c>
      <c r="B352" s="86" t="s">
        <v>206</v>
      </c>
      <c r="C352" s="70" t="n">
        <v>0.5</v>
      </c>
      <c r="D352" s="74" t="n">
        <v>3414</v>
      </c>
      <c r="E352" s="70" t="n">
        <v>3</v>
      </c>
      <c r="F352" s="74" t="n">
        <v>1707</v>
      </c>
    </row>
    <row r="353" customFormat="false" ht="14.25" hidden="false" customHeight="false" outlineLevel="0" collapsed="false">
      <c r="A353" s="70"/>
      <c r="B353" s="86"/>
      <c r="C353" s="70"/>
      <c r="D353" s="74"/>
      <c r="E353" s="70"/>
      <c r="F353" s="74"/>
    </row>
    <row r="354" customFormat="false" ht="14.25" hidden="false" customHeight="false" outlineLevel="0" collapsed="false">
      <c r="A354" s="70"/>
      <c r="B354" s="86"/>
      <c r="C354" s="70"/>
      <c r="D354" s="74"/>
      <c r="E354" s="70"/>
      <c r="F354" s="74"/>
    </row>
    <row r="355" customFormat="false" ht="14.25" hidden="false" customHeight="false" outlineLevel="0" collapsed="false">
      <c r="D355" s="81"/>
      <c r="E355" s="106"/>
      <c r="F355" s="80"/>
    </row>
    <row r="356" customFormat="false" ht="15" hidden="false" customHeight="false" outlineLevel="0" collapsed="false">
      <c r="A356" s="70"/>
      <c r="B356" s="76" t="s">
        <v>52</v>
      </c>
      <c r="C356" s="76" t="n">
        <v>1.5</v>
      </c>
      <c r="D356" s="74"/>
      <c r="E356" s="70"/>
      <c r="F356" s="78" t="n">
        <f aca="false">SUM(F350:F355)</f>
        <v>6972</v>
      </c>
    </row>
    <row r="357" customFormat="false" ht="15" hidden="false" customHeight="false" outlineLevel="0" collapsed="false">
      <c r="A357" s="70"/>
      <c r="B357" s="76" t="s">
        <v>80</v>
      </c>
      <c r="C357" s="70" t="n">
        <v>1</v>
      </c>
      <c r="D357" s="74"/>
      <c r="E357" s="70"/>
      <c r="F357" s="74" t="n">
        <v>5265</v>
      </c>
    </row>
    <row r="358" customFormat="false" ht="15" hidden="false" customHeight="false" outlineLevel="0" collapsed="false">
      <c r="A358" s="70"/>
      <c r="B358" s="76" t="s">
        <v>121</v>
      </c>
      <c r="C358" s="70" t="n">
        <v>0.5</v>
      </c>
      <c r="D358" s="74"/>
      <c r="E358" s="70"/>
      <c r="F358" s="74" t="n">
        <v>1707</v>
      </c>
    </row>
    <row r="359" customFormat="false" ht="15" hidden="false" customHeight="false" outlineLevel="0" collapsed="false">
      <c r="A359" s="70"/>
      <c r="B359" s="76"/>
      <c r="C359" s="70"/>
      <c r="D359" s="74"/>
      <c r="E359" s="70"/>
      <c r="F359" s="74"/>
    </row>
    <row r="360" customFormat="false" ht="14.25" hidden="false" customHeight="false" outlineLevel="0" collapsed="false">
      <c r="B360" s="73"/>
      <c r="D360" s="81"/>
      <c r="E360" s="106"/>
      <c r="F360" s="120"/>
    </row>
    <row r="361" customFormat="false" ht="18" hidden="false" customHeight="false" outlineLevel="0" collapsed="false">
      <c r="A361" s="82" t="s">
        <v>207</v>
      </c>
      <c r="B361" s="121"/>
      <c r="C361" s="72"/>
      <c r="D361" s="104"/>
      <c r="E361" s="84"/>
      <c r="F361" s="78"/>
    </row>
    <row r="362" customFormat="false" ht="15.75" hidden="false" customHeight="false" outlineLevel="0" collapsed="false">
      <c r="A362" s="94" t="s">
        <v>208</v>
      </c>
      <c r="B362" s="103"/>
      <c r="D362" s="81"/>
      <c r="E362" s="106"/>
      <c r="F362" s="81"/>
    </row>
    <row r="363" customFormat="false" ht="14.25" hidden="false" customHeight="false" outlineLevel="0" collapsed="false">
      <c r="A363" s="70" t="n">
        <v>1</v>
      </c>
      <c r="B363" s="90" t="s">
        <v>209</v>
      </c>
      <c r="C363" s="70" t="n">
        <v>0.5</v>
      </c>
      <c r="D363" s="74" t="n">
        <v>4195</v>
      </c>
      <c r="E363" s="70" t="n">
        <v>6</v>
      </c>
      <c r="F363" s="74" t="n">
        <v>2097.5</v>
      </c>
    </row>
    <row r="364" customFormat="false" ht="14.25" hidden="false" customHeight="false" outlineLevel="0" collapsed="false">
      <c r="A364" s="70"/>
      <c r="B364" s="90"/>
      <c r="D364" s="74"/>
      <c r="E364" s="70"/>
      <c r="F364" s="74"/>
    </row>
    <row r="365" customFormat="false" ht="14.25" hidden="false" customHeight="false" outlineLevel="0" collapsed="false">
      <c r="A365" s="70" t="n">
        <v>1</v>
      </c>
      <c r="B365" s="86" t="s">
        <v>210</v>
      </c>
      <c r="C365" s="70" t="n">
        <v>2.75</v>
      </c>
      <c r="D365" s="74" t="n">
        <v>3414</v>
      </c>
      <c r="E365" s="70" t="n">
        <v>3</v>
      </c>
      <c r="F365" s="74" t="n">
        <v>9388.5</v>
      </c>
    </row>
    <row r="366" customFormat="false" ht="14.25" hidden="false" customHeight="false" outlineLevel="0" collapsed="false">
      <c r="A366" s="70" t="n">
        <v>2</v>
      </c>
      <c r="B366" s="122" t="s">
        <v>211</v>
      </c>
      <c r="C366" s="70" t="n">
        <v>3.25</v>
      </c>
      <c r="D366" s="74" t="n">
        <v>2893</v>
      </c>
      <c r="E366" s="70" t="n">
        <v>1</v>
      </c>
      <c r="F366" s="74" t="n">
        <v>9402.25</v>
      </c>
    </row>
    <row r="367" customFormat="false" ht="14.25" hidden="false" customHeight="false" outlineLevel="0" collapsed="false">
      <c r="A367" s="70"/>
      <c r="B367" s="122"/>
      <c r="D367" s="74"/>
      <c r="E367" s="70"/>
      <c r="F367" s="74"/>
    </row>
    <row r="368" customFormat="false" ht="15" hidden="false" customHeight="false" outlineLevel="0" collapsed="false">
      <c r="A368" s="70"/>
      <c r="B368" s="76" t="s">
        <v>52</v>
      </c>
      <c r="C368" s="76" t="n">
        <v>6.5</v>
      </c>
      <c r="D368" s="70"/>
      <c r="E368" s="76"/>
      <c r="F368" s="78" t="n">
        <f aca="false">SUM(F363:F367)</f>
        <v>20888.25</v>
      </c>
    </row>
    <row r="369" customFormat="false" ht="15" hidden="false" customHeight="false" outlineLevel="0" collapsed="false">
      <c r="A369" s="70"/>
      <c r="B369" s="76"/>
      <c r="C369" s="70"/>
      <c r="D369" s="70"/>
      <c r="E369" s="70"/>
      <c r="F369" s="74"/>
    </row>
    <row r="370" customFormat="false" ht="15" hidden="false" customHeight="false" outlineLevel="0" collapsed="false">
      <c r="A370" s="70"/>
      <c r="B370" s="76" t="s">
        <v>80</v>
      </c>
      <c r="C370" s="70" t="n">
        <v>0.5</v>
      </c>
      <c r="D370" s="70"/>
      <c r="E370" s="70"/>
      <c r="F370" s="74" t="n">
        <v>2097.5</v>
      </c>
    </row>
    <row r="371" customFormat="false" ht="15" hidden="false" customHeight="false" outlineLevel="0" collapsed="false">
      <c r="A371" s="70"/>
      <c r="B371" s="76" t="s">
        <v>176</v>
      </c>
      <c r="C371" s="74" t="n">
        <f aca="false">SUM(C365:C366)</f>
        <v>6</v>
      </c>
      <c r="D371" s="70"/>
      <c r="E371" s="70"/>
      <c r="F371" s="74" t="n">
        <v>18790.75</v>
      </c>
    </row>
    <row r="372" customFormat="false" ht="14.25" hidden="false" customHeight="false" outlineLevel="0" collapsed="false">
      <c r="A372" s="70"/>
      <c r="B372" s="73"/>
      <c r="C372" s="73"/>
      <c r="D372" s="73"/>
      <c r="E372" s="70"/>
      <c r="F372" s="80"/>
    </row>
    <row r="373" customFormat="false" ht="15.75" hidden="false" customHeight="false" outlineLevel="0" collapsed="false">
      <c r="A373" s="123" t="s">
        <v>212</v>
      </c>
      <c r="B373" s="121"/>
      <c r="E373" s="106"/>
      <c r="F373" s="81"/>
    </row>
    <row r="374" customFormat="false" ht="14.25" hidden="false" customHeight="false" outlineLevel="0" collapsed="false">
      <c r="A374" s="70" t="s">
        <v>56</v>
      </c>
      <c r="B374" s="73" t="s">
        <v>213</v>
      </c>
      <c r="C374" s="70" t="n">
        <v>2</v>
      </c>
      <c r="D374" s="74" t="n">
        <v>3153</v>
      </c>
      <c r="E374" s="70" t="n">
        <v>2</v>
      </c>
      <c r="F374" s="74" t="n">
        <v>6306</v>
      </c>
    </row>
    <row r="375" customFormat="false" ht="14.25" hidden="false" customHeight="false" outlineLevel="0" collapsed="false">
      <c r="A375" s="70" t="n">
        <v>2</v>
      </c>
      <c r="B375" s="73" t="s">
        <v>214</v>
      </c>
      <c r="C375" s="70" t="n">
        <v>0.25</v>
      </c>
      <c r="D375" s="74" t="n">
        <v>2893</v>
      </c>
      <c r="E375" s="70" t="n">
        <v>1</v>
      </c>
      <c r="F375" s="74" t="n">
        <v>1446.5</v>
      </c>
    </row>
    <row r="376" customFormat="false" ht="15" hidden="false" customHeight="false" outlineLevel="0" collapsed="false">
      <c r="A376" s="70"/>
      <c r="B376" s="76" t="s">
        <v>52</v>
      </c>
      <c r="C376" s="78" t="n">
        <f aca="false">SUM(C374:C375)</f>
        <v>2.25</v>
      </c>
      <c r="D376" s="78" t="n">
        <f aca="false">SUM(D374:D375)</f>
        <v>6046</v>
      </c>
      <c r="E376" s="70"/>
      <c r="F376" s="78" t="n">
        <f aca="false">SUM(F374:F375)</f>
        <v>7752.5</v>
      </c>
    </row>
    <row r="377" customFormat="false" ht="14.25" hidden="false" customHeight="false" outlineLevel="0" collapsed="false">
      <c r="B377" s="73"/>
      <c r="C377" s="73"/>
      <c r="D377" s="73"/>
      <c r="E377" s="70"/>
      <c r="F377" s="80"/>
    </row>
    <row r="378" customFormat="false" ht="15.75" hidden="false" customHeight="false" outlineLevel="0" collapsed="false">
      <c r="A378" s="94" t="s">
        <v>215</v>
      </c>
      <c r="B378" s="121"/>
      <c r="E378" s="106"/>
      <c r="F378" s="81"/>
    </row>
    <row r="379" customFormat="false" ht="14.25" hidden="false" customHeight="false" outlineLevel="0" collapsed="false">
      <c r="A379" s="70" t="s">
        <v>56</v>
      </c>
      <c r="B379" s="73" t="s">
        <v>216</v>
      </c>
      <c r="C379" s="70" t="n">
        <v>0.25</v>
      </c>
      <c r="D379" s="74" t="n">
        <v>4455</v>
      </c>
      <c r="E379" s="70" t="n">
        <v>7</v>
      </c>
      <c r="F379" s="74" t="n">
        <v>1113.75</v>
      </c>
    </row>
    <row r="380" customFormat="false" ht="14.25" hidden="false" customHeight="false" outlineLevel="0" collapsed="false">
      <c r="A380" s="70" t="n">
        <v>2</v>
      </c>
      <c r="B380" s="115" t="s">
        <v>217</v>
      </c>
      <c r="C380" s="70" t="n">
        <v>1</v>
      </c>
      <c r="D380" s="74" t="n">
        <v>3153</v>
      </c>
      <c r="E380" s="70" t="n">
        <v>2</v>
      </c>
      <c r="F380" s="74" t="n">
        <v>3153</v>
      </c>
    </row>
    <row r="381" customFormat="false" ht="14.25" hidden="false" customHeight="false" outlineLevel="0" collapsed="false">
      <c r="A381" s="70" t="n">
        <v>3</v>
      </c>
      <c r="B381" s="115" t="s">
        <v>217</v>
      </c>
      <c r="C381" s="70" t="n">
        <v>1.25</v>
      </c>
      <c r="D381" s="74" t="n">
        <v>3414</v>
      </c>
      <c r="E381" s="70" t="n">
        <v>3</v>
      </c>
      <c r="F381" s="74" t="n">
        <v>4267.5</v>
      </c>
    </row>
    <row r="382" customFormat="false" ht="14.25" hidden="false" customHeight="false" outlineLevel="0" collapsed="false">
      <c r="A382" s="70"/>
      <c r="B382" s="86"/>
      <c r="C382" s="70"/>
      <c r="D382" s="74"/>
      <c r="E382" s="70"/>
      <c r="F382" s="74"/>
    </row>
    <row r="383" customFormat="false" ht="15" hidden="false" customHeight="false" outlineLevel="0" collapsed="false">
      <c r="A383" s="70"/>
      <c r="B383" s="76" t="s">
        <v>52</v>
      </c>
      <c r="C383" s="78" t="n">
        <f aca="false">SUM(C379:C382)</f>
        <v>2.5</v>
      </c>
      <c r="D383" s="74"/>
      <c r="E383" s="70"/>
      <c r="F383" s="78" t="n">
        <f aca="false">SUM(F379:F382)</f>
        <v>8534.25</v>
      </c>
    </row>
    <row r="384" customFormat="false" ht="15" hidden="false" customHeight="false" outlineLevel="0" collapsed="false">
      <c r="A384" s="70"/>
      <c r="B384" s="76"/>
      <c r="C384" s="78"/>
      <c r="D384" s="74"/>
      <c r="E384" s="70"/>
      <c r="F384" s="78"/>
    </row>
    <row r="385" customFormat="false" ht="15.75" hidden="false" customHeight="false" outlineLevel="0" collapsed="false">
      <c r="A385" s="124" t="s">
        <v>218</v>
      </c>
      <c r="B385" s="124"/>
      <c r="D385" s="81"/>
      <c r="E385" s="106"/>
      <c r="F385" s="81"/>
    </row>
    <row r="386" customFormat="false" ht="14.25" hidden="false" customHeight="false" outlineLevel="0" collapsed="false">
      <c r="A386" s="70" t="n">
        <v>1</v>
      </c>
      <c r="B386" s="73" t="s">
        <v>219</v>
      </c>
      <c r="C386" s="70" t="n">
        <v>1</v>
      </c>
      <c r="D386" s="74" t="n">
        <v>2893</v>
      </c>
      <c r="E386" s="70" t="n">
        <v>1</v>
      </c>
      <c r="F386" s="74" t="n">
        <v>2893</v>
      </c>
    </row>
    <row r="387" customFormat="false" ht="14.25" hidden="false" customHeight="false" outlineLevel="0" collapsed="false">
      <c r="A387" s="70"/>
      <c r="B387" s="73" t="s">
        <v>220</v>
      </c>
      <c r="C387" s="70" t="n">
        <v>1</v>
      </c>
      <c r="D387" s="74" t="n">
        <v>2893</v>
      </c>
      <c r="E387" s="70" t="n">
        <v>1</v>
      </c>
      <c r="F387" s="74" t="n">
        <v>2893</v>
      </c>
    </row>
    <row r="388" customFormat="false" ht="14.25" hidden="false" customHeight="false" outlineLevel="0" collapsed="false">
      <c r="A388" s="70" t="n">
        <v>3</v>
      </c>
      <c r="B388" s="73" t="s">
        <v>221</v>
      </c>
      <c r="C388" s="70" t="n">
        <v>0.5</v>
      </c>
      <c r="D388" s="74" t="n">
        <v>3153</v>
      </c>
      <c r="E388" s="70" t="n">
        <v>2</v>
      </c>
      <c r="F388" s="74" t="n">
        <v>1576.5</v>
      </c>
    </row>
    <row r="389" customFormat="false" ht="14.25" hidden="false" customHeight="false" outlineLevel="0" collapsed="false">
      <c r="A389" s="70" t="n">
        <v>4</v>
      </c>
      <c r="B389" s="73" t="s">
        <v>222</v>
      </c>
      <c r="C389" s="70" t="n">
        <v>1.5</v>
      </c>
      <c r="D389" s="74" t="n">
        <v>2893</v>
      </c>
      <c r="E389" s="70" t="n">
        <v>1</v>
      </c>
      <c r="F389" s="74" t="n">
        <v>4339.5</v>
      </c>
    </row>
    <row r="390" customFormat="false" ht="14.25" hidden="false" customHeight="false" outlineLevel="0" collapsed="false">
      <c r="A390" s="70"/>
      <c r="B390" s="73" t="s">
        <v>223</v>
      </c>
      <c r="C390" s="70" t="n">
        <v>0.5</v>
      </c>
      <c r="D390" s="74" t="n">
        <v>2893</v>
      </c>
      <c r="E390" s="70" t="n">
        <v>1</v>
      </c>
      <c r="F390" s="74" t="n">
        <v>1446.5</v>
      </c>
    </row>
    <row r="391" customFormat="false" ht="14.25" hidden="false" customHeight="false" outlineLevel="0" collapsed="false">
      <c r="A391" s="70" t="n">
        <v>5</v>
      </c>
      <c r="B391" s="73" t="s">
        <v>223</v>
      </c>
      <c r="C391" s="70" t="n">
        <v>1</v>
      </c>
      <c r="D391" s="74" t="n">
        <v>3674</v>
      </c>
      <c r="E391" s="70" t="n">
        <v>4</v>
      </c>
      <c r="F391" s="74" t="n">
        <v>3674</v>
      </c>
    </row>
    <row r="392" customFormat="false" ht="14.25" hidden="false" customHeight="false" outlineLevel="0" collapsed="false">
      <c r="A392" s="70" t="n">
        <v>6</v>
      </c>
      <c r="B392" s="73" t="s">
        <v>224</v>
      </c>
      <c r="C392" s="70" t="n">
        <v>0.5</v>
      </c>
      <c r="D392" s="74" t="n">
        <v>2893</v>
      </c>
      <c r="E392" s="70" t="n">
        <v>1</v>
      </c>
      <c r="F392" s="74" t="n">
        <v>1446.5</v>
      </c>
    </row>
    <row r="393" customFormat="false" ht="14.25" hidden="false" customHeight="false" outlineLevel="0" collapsed="false">
      <c r="A393" s="70" t="n">
        <v>7</v>
      </c>
      <c r="B393" s="73" t="s">
        <v>225</v>
      </c>
      <c r="C393" s="70" t="n">
        <v>4</v>
      </c>
      <c r="D393" s="74" t="n">
        <v>2893</v>
      </c>
      <c r="E393" s="70" t="n">
        <v>1</v>
      </c>
      <c r="F393" s="74" t="n">
        <v>11572</v>
      </c>
    </row>
    <row r="394" customFormat="false" ht="14.25" hidden="false" customHeight="false" outlineLevel="0" collapsed="false">
      <c r="A394" s="70" t="n">
        <v>8</v>
      </c>
      <c r="B394" s="73" t="s">
        <v>226</v>
      </c>
      <c r="C394" s="70" t="n">
        <v>0.25</v>
      </c>
      <c r="D394" s="74" t="n">
        <v>2893</v>
      </c>
      <c r="E394" s="70" t="n">
        <v>1</v>
      </c>
      <c r="F394" s="74" t="n">
        <v>723.25</v>
      </c>
    </row>
    <row r="395" customFormat="false" ht="14.25" hidden="false" customHeight="false" outlineLevel="0" collapsed="false">
      <c r="A395" s="70" t="n">
        <v>9</v>
      </c>
      <c r="B395" s="125" t="s">
        <v>227</v>
      </c>
      <c r="C395" s="70" t="n">
        <v>0.25</v>
      </c>
      <c r="D395" s="74" t="n">
        <v>2893</v>
      </c>
      <c r="E395" s="70" t="n">
        <v>1</v>
      </c>
      <c r="F395" s="74" t="n">
        <v>723.25</v>
      </c>
    </row>
    <row r="396" customFormat="false" ht="14.25" hidden="false" customHeight="false" outlineLevel="0" collapsed="false">
      <c r="A396" s="70" t="n">
        <v>10</v>
      </c>
      <c r="B396" s="89" t="s">
        <v>228</v>
      </c>
      <c r="C396" s="70" t="n">
        <v>0.5</v>
      </c>
      <c r="D396" s="74" t="n">
        <v>2893</v>
      </c>
      <c r="E396" s="70" t="n">
        <v>1</v>
      </c>
      <c r="F396" s="74" t="n">
        <v>1446.5</v>
      </c>
    </row>
    <row r="397" customFormat="false" ht="14.25" hidden="false" customHeight="false" outlineLevel="0" collapsed="false">
      <c r="A397" s="70" t="n">
        <v>11</v>
      </c>
      <c r="B397" s="73" t="s">
        <v>229</v>
      </c>
      <c r="C397" s="70" t="n">
        <v>0.25</v>
      </c>
      <c r="D397" s="74" t="n">
        <v>2893</v>
      </c>
      <c r="E397" s="70" t="n">
        <v>1</v>
      </c>
      <c r="F397" s="74" t="n">
        <v>723.25</v>
      </c>
    </row>
    <row r="398" customFormat="false" ht="14.25" hidden="false" customHeight="false" outlineLevel="0" collapsed="false">
      <c r="A398" s="70" t="n">
        <v>12</v>
      </c>
      <c r="B398" s="90" t="s">
        <v>230</v>
      </c>
      <c r="C398" s="70" t="n">
        <v>0.5</v>
      </c>
      <c r="D398" s="74" t="n">
        <v>3674</v>
      </c>
      <c r="E398" s="70" t="n">
        <v>4</v>
      </c>
      <c r="F398" s="74" t="n">
        <v>1837</v>
      </c>
    </row>
    <row r="399" customFormat="false" ht="15" hidden="false" customHeight="false" outlineLevel="0" collapsed="false">
      <c r="A399" s="70"/>
      <c r="B399" s="76" t="s">
        <v>52</v>
      </c>
      <c r="C399" s="76" t="n">
        <v>11.75</v>
      </c>
      <c r="D399" s="70"/>
      <c r="E399" s="70"/>
      <c r="F399" s="78" t="n">
        <f aca="false">SUM(F386:F398)</f>
        <v>35294.25</v>
      </c>
    </row>
    <row r="400" customFormat="false" ht="15" hidden="false" customHeight="false" outlineLevel="0" collapsed="false">
      <c r="A400" s="70"/>
      <c r="B400" s="76"/>
      <c r="C400" s="76"/>
      <c r="D400" s="70"/>
      <c r="E400" s="70"/>
      <c r="F400" s="78"/>
    </row>
    <row r="401" s="126" customFormat="true" ht="15" hidden="false" customHeight="false" outlineLevel="0" collapsed="false">
      <c r="B401" s="127" t="s">
        <v>231</v>
      </c>
      <c r="C401" s="127"/>
      <c r="D401" s="127"/>
      <c r="E401" s="128" t="s">
        <v>232</v>
      </c>
      <c r="F401" s="129"/>
      <c r="G401" s="47"/>
      <c r="H401" s="47"/>
    </row>
    <row r="402" s="126" customFormat="true" ht="15" hidden="false" customHeight="false" outlineLevel="0" collapsed="false">
      <c r="B402" s="128"/>
      <c r="C402" s="128"/>
      <c r="D402" s="128"/>
      <c r="E402" s="128"/>
      <c r="F402" s="129"/>
      <c r="G402" s="47"/>
      <c r="H402" s="47"/>
    </row>
    <row r="403" s="126" customFormat="true" ht="15" hidden="false" customHeight="false" outlineLevel="0" collapsed="false">
      <c r="B403" s="130" t="s">
        <v>61</v>
      </c>
      <c r="C403" s="130"/>
      <c r="D403" s="130"/>
      <c r="E403" s="128" t="s">
        <v>233</v>
      </c>
      <c r="F403" s="129"/>
      <c r="G403" s="47"/>
      <c r="H403" s="47"/>
    </row>
    <row r="404" s="126" customFormat="true" ht="15" hidden="false" customHeight="false" outlineLevel="0" collapsed="false">
      <c r="B404" s="128"/>
      <c r="C404" s="128"/>
      <c r="D404" s="128"/>
      <c r="E404" s="128"/>
      <c r="F404" s="128"/>
      <c r="G404" s="47"/>
      <c r="H404" s="47"/>
    </row>
    <row r="477" customFormat="false" ht="14.25" hidden="false" customHeight="false" outlineLevel="0" collapsed="false">
      <c r="A477" s="47" t="s">
        <v>234</v>
      </c>
    </row>
    <row r="478" customFormat="false" ht="14.25" hidden="false" customHeight="false" outlineLevel="0" collapsed="false">
      <c r="A478" s="47" t="n">
        <v>1</v>
      </c>
      <c r="B478" s="47" t="s">
        <v>235</v>
      </c>
      <c r="C478" s="47" t="n">
        <v>1</v>
      </c>
      <c r="D478" s="47" t="n">
        <v>7576</v>
      </c>
      <c r="F478" s="47" t="n">
        <v>9091</v>
      </c>
    </row>
    <row r="479" customFormat="false" ht="14.25" hidden="false" customHeight="false" outlineLevel="0" collapsed="false">
      <c r="A479" s="47" t="n">
        <v>2</v>
      </c>
      <c r="B479" s="47" t="s">
        <v>236</v>
      </c>
      <c r="C479" s="47" t="n">
        <v>1</v>
      </c>
      <c r="D479" s="47" t="n">
        <v>6061</v>
      </c>
      <c r="F479" s="47" t="n">
        <v>7879</v>
      </c>
    </row>
    <row r="480" customFormat="false" ht="14.25" hidden="false" customHeight="false" outlineLevel="0" collapsed="false">
      <c r="A480" s="47" t="n">
        <v>3</v>
      </c>
      <c r="B480" s="47" t="s">
        <v>237</v>
      </c>
      <c r="C480" s="47" t="n">
        <v>3.5</v>
      </c>
      <c r="D480" s="47" t="n">
        <v>19519</v>
      </c>
      <c r="F480" s="47" t="n">
        <v>22905</v>
      </c>
    </row>
    <row r="481" customFormat="false" ht="14.25" hidden="false" customHeight="false" outlineLevel="0" collapsed="false">
      <c r="B481" s="47" t="s">
        <v>238</v>
      </c>
      <c r="C481" s="47" t="n">
        <v>0.75</v>
      </c>
      <c r="D481" s="47" t="n">
        <v>3945</v>
      </c>
      <c r="F481" s="47" t="n">
        <v>4340</v>
      </c>
    </row>
    <row r="483" customFormat="false" ht="14.25" hidden="false" customHeight="false" outlineLevel="0" collapsed="false">
      <c r="A483" s="47" t="n">
        <v>1</v>
      </c>
      <c r="B483" s="47" t="s">
        <v>163</v>
      </c>
      <c r="C483" s="47" t="n">
        <v>1</v>
      </c>
      <c r="D483" s="47" t="n">
        <v>5081</v>
      </c>
      <c r="F483" s="47" t="n">
        <v>6605</v>
      </c>
    </row>
    <row r="484" customFormat="false" ht="14.25" hidden="false" customHeight="false" outlineLevel="0" collapsed="false">
      <c r="A484" s="47" t="n">
        <v>2</v>
      </c>
      <c r="B484" s="47" t="s">
        <v>165</v>
      </c>
      <c r="C484" s="47" t="n">
        <v>9</v>
      </c>
      <c r="D484" s="47" t="n">
        <v>38583</v>
      </c>
      <c r="F484" s="47" t="n">
        <v>46962</v>
      </c>
    </row>
    <row r="487" customFormat="false" ht="14.25" hidden="false" customHeight="false" outlineLevel="0" collapsed="false">
      <c r="A487" s="47" t="n">
        <v>1</v>
      </c>
      <c r="B487" s="47" t="s">
        <v>130</v>
      </c>
      <c r="C487" s="47" t="n">
        <v>6</v>
      </c>
      <c r="D487" s="47" t="n">
        <v>20346</v>
      </c>
      <c r="F487" s="47" t="n">
        <v>20346</v>
      </c>
    </row>
    <row r="488" customFormat="false" ht="14.25" hidden="false" customHeight="false" outlineLevel="0" collapsed="false">
      <c r="A488" s="47" t="n">
        <v>2</v>
      </c>
      <c r="B488" s="47" t="s">
        <v>166</v>
      </c>
      <c r="C488" s="47" t="n">
        <v>0.5</v>
      </c>
      <c r="D488" s="47" t="n">
        <v>1575</v>
      </c>
      <c r="F488" s="47" t="n">
        <v>1575</v>
      </c>
    </row>
    <row r="491" customFormat="false" ht="14.25" hidden="false" customHeight="false" outlineLevel="0" collapsed="false">
      <c r="A491" s="47" t="n">
        <v>1</v>
      </c>
      <c r="B491" s="47" t="s">
        <v>239</v>
      </c>
      <c r="C491" s="47" t="n">
        <v>0.75</v>
      </c>
      <c r="D491" s="47" t="n">
        <v>2543</v>
      </c>
      <c r="F491" s="47" t="n">
        <v>2543</v>
      </c>
    </row>
    <row r="493" customFormat="false" ht="14.25" hidden="false" customHeight="false" outlineLevel="0" collapsed="false">
      <c r="B493" s="47" t="s">
        <v>52</v>
      </c>
      <c r="C493" s="47" t="n">
        <v>23.5</v>
      </c>
      <c r="D493" s="47" t="n">
        <v>105229</v>
      </c>
      <c r="F493" s="47" t="n">
        <v>122246</v>
      </c>
    </row>
    <row r="494" customFormat="false" ht="14.25" hidden="false" customHeight="false" outlineLevel="0" collapsed="false">
      <c r="B494" s="47" t="s">
        <v>119</v>
      </c>
      <c r="C494" s="47" t="n">
        <v>6.25</v>
      </c>
      <c r="D494" s="47" t="n">
        <v>37101</v>
      </c>
      <c r="F494" s="47" t="n">
        <v>44215</v>
      </c>
    </row>
    <row r="495" customFormat="false" ht="14.25" hidden="false" customHeight="false" outlineLevel="0" collapsed="false">
      <c r="B495" s="47" t="s">
        <v>120</v>
      </c>
      <c r="C495" s="47" t="n">
        <v>10</v>
      </c>
      <c r="D495" s="47" t="n">
        <v>43664</v>
      </c>
      <c r="F495" s="47" t="n">
        <v>53567</v>
      </c>
    </row>
    <row r="496" customFormat="false" ht="14.25" hidden="false" customHeight="false" outlineLevel="0" collapsed="false">
      <c r="B496" s="47" t="s">
        <v>121</v>
      </c>
      <c r="C496" s="47" t="n">
        <v>6.5</v>
      </c>
      <c r="D496" s="47" t="n">
        <v>21921</v>
      </c>
      <c r="F496" s="47" t="n">
        <v>21921</v>
      </c>
    </row>
    <row r="497" customFormat="false" ht="14.25" hidden="false" customHeight="false" outlineLevel="0" collapsed="false">
      <c r="B497" s="47" t="s">
        <v>176</v>
      </c>
      <c r="C497" s="47" t="n">
        <v>0.75</v>
      </c>
      <c r="D497" s="47" t="n">
        <v>2543</v>
      </c>
      <c r="F497" s="47" t="n">
        <v>2543</v>
      </c>
    </row>
    <row r="499" customFormat="false" ht="14.25" hidden="false" customHeight="false" outlineLevel="0" collapsed="false">
      <c r="B499" s="47" t="s">
        <v>240</v>
      </c>
    </row>
    <row r="500" customFormat="false" ht="14.25" hidden="false" customHeight="false" outlineLevel="0" collapsed="false">
      <c r="A500" s="47" t="s">
        <v>241</v>
      </c>
    </row>
    <row r="501" customFormat="false" ht="14.25" hidden="false" customHeight="false" outlineLevel="0" collapsed="false">
      <c r="A501" s="47" t="n">
        <v>1</v>
      </c>
      <c r="B501" s="47" t="s">
        <v>198</v>
      </c>
      <c r="C501" s="47" t="n">
        <v>1</v>
      </c>
      <c r="D501" s="47" t="n">
        <v>10699</v>
      </c>
      <c r="F501" s="47" t="n">
        <v>13909</v>
      </c>
    </row>
    <row r="502" customFormat="false" ht="14.25" hidden="false" customHeight="false" outlineLevel="0" collapsed="false">
      <c r="A502" s="47" t="n">
        <v>2</v>
      </c>
      <c r="B502" s="47" t="s">
        <v>199</v>
      </c>
      <c r="C502" s="47" t="n">
        <v>3</v>
      </c>
      <c r="D502" s="47" t="n">
        <v>21317</v>
      </c>
      <c r="F502" s="47" t="n">
        <v>25149</v>
      </c>
    </row>
    <row r="503" customFormat="false" ht="14.25" hidden="false" customHeight="false" outlineLevel="0" collapsed="false">
      <c r="A503" s="47" t="s">
        <v>200</v>
      </c>
      <c r="B503" s="47" t="s">
        <v>242</v>
      </c>
      <c r="C503" s="47" t="n">
        <v>2</v>
      </c>
      <c r="D503" s="47" t="n">
        <v>11176</v>
      </c>
      <c r="F503" s="47" t="n">
        <v>11176</v>
      </c>
    </row>
    <row r="505" customFormat="false" ht="14.25" hidden="false" customHeight="false" outlineLevel="0" collapsed="false">
      <c r="A505" s="47" t="n">
        <v>1</v>
      </c>
      <c r="B505" s="47" t="s">
        <v>201</v>
      </c>
      <c r="C505" s="47" t="n">
        <v>1</v>
      </c>
      <c r="D505" s="47" t="n">
        <v>6147</v>
      </c>
      <c r="F505" s="47" t="n">
        <v>7991</v>
      </c>
    </row>
    <row r="506" customFormat="false" ht="14.25" hidden="false" customHeight="false" outlineLevel="0" collapsed="false">
      <c r="A506" s="47" t="n">
        <v>2</v>
      </c>
      <c r="B506" s="47" t="s">
        <v>203</v>
      </c>
      <c r="C506" s="47" t="n">
        <v>4.5</v>
      </c>
      <c r="D506" s="47" t="n">
        <v>24286</v>
      </c>
      <c r="F506" s="47" t="n">
        <v>29509</v>
      </c>
    </row>
    <row r="507" customFormat="false" ht="14.25" hidden="false" customHeight="false" outlineLevel="0" collapsed="false">
      <c r="A507" s="47" t="n">
        <v>3</v>
      </c>
      <c r="B507" s="47" t="s">
        <v>243</v>
      </c>
      <c r="C507" s="47" t="n">
        <v>4.5</v>
      </c>
      <c r="D507" s="47" t="n">
        <v>25145</v>
      </c>
      <c r="F507" s="47" t="n">
        <v>32130</v>
      </c>
    </row>
    <row r="508" customFormat="false" ht="14.25" hidden="false" customHeight="false" outlineLevel="0" collapsed="false">
      <c r="A508" s="47" t="n">
        <v>4</v>
      </c>
      <c r="B508" s="47" t="s">
        <v>202</v>
      </c>
      <c r="C508" s="47" t="n">
        <v>4.5</v>
      </c>
      <c r="D508" s="47" t="n">
        <v>25145</v>
      </c>
      <c r="F508" s="47" t="n">
        <v>32689</v>
      </c>
    </row>
    <row r="510" customFormat="false" ht="14.25" hidden="false" customHeight="false" outlineLevel="0" collapsed="false">
      <c r="A510" s="47" t="n">
        <v>1</v>
      </c>
      <c r="B510" s="47" t="s">
        <v>130</v>
      </c>
      <c r="C510" s="47" t="n">
        <v>4.5</v>
      </c>
      <c r="D510" s="47" t="n">
        <v>17548</v>
      </c>
      <c r="F510" s="47" t="n">
        <v>17548</v>
      </c>
    </row>
    <row r="512" customFormat="false" ht="14.25" hidden="false" customHeight="false" outlineLevel="0" collapsed="false">
      <c r="A512" s="47" t="n">
        <v>1</v>
      </c>
      <c r="B512" s="47" t="s">
        <v>167</v>
      </c>
      <c r="C512" s="47" t="n">
        <v>1</v>
      </c>
      <c r="D512" s="47" t="n">
        <v>3900</v>
      </c>
      <c r="F512" s="47" t="n">
        <v>3900</v>
      </c>
    </row>
    <row r="514" customFormat="false" ht="14.25" hidden="false" customHeight="false" outlineLevel="0" collapsed="false">
      <c r="B514" s="47" t="s">
        <v>52</v>
      </c>
      <c r="C514" s="47" t="n">
        <v>26</v>
      </c>
      <c r="D514" s="47" t="n">
        <v>145363</v>
      </c>
      <c r="F514" s="47" t="n">
        <v>174001</v>
      </c>
    </row>
    <row r="515" customFormat="false" ht="14.25" hidden="false" customHeight="false" outlineLevel="0" collapsed="false">
      <c r="B515" s="47" t="s">
        <v>119</v>
      </c>
      <c r="C515" s="47" t="n">
        <v>6</v>
      </c>
      <c r="D515" s="47" t="n">
        <v>43192</v>
      </c>
      <c r="F515" s="47" t="n">
        <v>50234</v>
      </c>
    </row>
    <row r="516" customFormat="false" ht="14.25" hidden="false" customHeight="false" outlineLevel="0" collapsed="false">
      <c r="B516" s="47" t="s">
        <v>120</v>
      </c>
      <c r="C516" s="47" t="n">
        <v>14.5</v>
      </c>
      <c r="D516" s="47" t="n">
        <v>80723</v>
      </c>
      <c r="F516" s="47" t="n">
        <v>102319</v>
      </c>
    </row>
    <row r="517" customFormat="false" ht="14.25" hidden="false" customHeight="false" outlineLevel="0" collapsed="false">
      <c r="B517" s="47" t="s">
        <v>121</v>
      </c>
      <c r="C517" s="47" t="n">
        <v>4.5</v>
      </c>
      <c r="D517" s="47" t="n">
        <v>17548</v>
      </c>
      <c r="F517" s="47" t="n">
        <v>17548</v>
      </c>
    </row>
    <row r="518" customFormat="false" ht="14.25" hidden="false" customHeight="false" outlineLevel="0" collapsed="false">
      <c r="B518" s="47" t="s">
        <v>145</v>
      </c>
      <c r="C518" s="47" t="n">
        <v>1</v>
      </c>
      <c r="D518" s="47" t="n">
        <v>3900</v>
      </c>
      <c r="F518" s="47" t="n">
        <v>3900</v>
      </c>
    </row>
    <row r="520" customFormat="false" ht="14.25" hidden="false" customHeight="false" outlineLevel="0" collapsed="false">
      <c r="A520" s="47" t="s">
        <v>204</v>
      </c>
    </row>
  </sheetData>
  <mergeCells count="24">
    <mergeCell ref="B1:D1"/>
    <mergeCell ref="E1:F1"/>
    <mergeCell ref="E2:F2"/>
    <mergeCell ref="E3:F3"/>
    <mergeCell ref="E4:F4"/>
    <mergeCell ref="E5:F5"/>
    <mergeCell ref="E6:F6"/>
    <mergeCell ref="A7:F7"/>
    <mergeCell ref="A8:F8"/>
    <mergeCell ref="A9:F9"/>
    <mergeCell ref="A10:F10"/>
    <mergeCell ref="A11:F11"/>
    <mergeCell ref="A13:A18"/>
    <mergeCell ref="B13:B18"/>
    <mergeCell ref="C13:C18"/>
    <mergeCell ref="D13:D18"/>
    <mergeCell ref="E13:E18"/>
    <mergeCell ref="F13:F18"/>
    <mergeCell ref="A205:D205"/>
    <mergeCell ref="B293:F293"/>
    <mergeCell ref="B328:D328"/>
    <mergeCell ref="A385:B385"/>
    <mergeCell ref="B401:D401"/>
    <mergeCell ref="B403:D40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14"/>
    <col collapsed="false" customWidth="true" hidden="false" outlineLevel="0" max="3" min="3" style="0" width="31.85"/>
    <col collapsed="false" customWidth="true" hidden="false" outlineLevel="0" max="4" min="4" style="0" width="10.41"/>
    <col collapsed="false" customWidth="true" hidden="false" outlineLevel="0" max="5" min="5" style="0" width="13.7"/>
    <col collapsed="false" customWidth="true" hidden="false" outlineLevel="0" max="7" min="7" style="0" width="13.56"/>
  </cols>
  <sheetData>
    <row r="1" s="132" customFormat="true" ht="28.5" hidden="false" customHeight="true" outlineLevel="0" collapsed="false">
      <c r="A1" s="131"/>
      <c r="B1" s="59" t="s">
        <v>244</v>
      </c>
      <c r="C1" s="59"/>
      <c r="D1" s="131"/>
      <c r="E1" s="59" t="s">
        <v>2</v>
      </c>
      <c r="F1" s="59"/>
      <c r="G1" s="59"/>
    </row>
    <row r="2" customFormat="false" ht="15.75" hidden="false" customHeight="false" outlineLevel="0" collapsed="false">
      <c r="A2" s="133" t="s">
        <v>245</v>
      </c>
      <c r="B2" s="133"/>
      <c r="C2" s="133"/>
      <c r="D2" s="133"/>
      <c r="E2" s="134" t="s">
        <v>246</v>
      </c>
      <c r="F2" s="134"/>
      <c r="G2" s="134"/>
    </row>
    <row r="3" customFormat="false" ht="27" hidden="false" customHeight="true" outlineLevel="0" collapsed="false">
      <c r="B3" s="7" t="s">
        <v>247</v>
      </c>
      <c r="C3" s="7"/>
      <c r="E3" s="135" t="s">
        <v>248</v>
      </c>
      <c r="F3" s="135"/>
      <c r="G3" s="135"/>
    </row>
    <row r="4" customFormat="false" ht="30.75" hidden="false" customHeight="true" outlineLevel="0" collapsed="false">
      <c r="A4" s="136" t="s">
        <v>6</v>
      </c>
      <c r="B4" s="136"/>
      <c r="C4" s="136"/>
      <c r="D4" s="136"/>
      <c r="E4" s="137" t="s">
        <v>249</v>
      </c>
      <c r="F4" s="137"/>
      <c r="G4" s="137"/>
    </row>
    <row r="5" customFormat="false" ht="21.75" hidden="false" customHeight="true" outlineLevel="0" collapsed="false">
      <c r="A5" s="138" t="s">
        <v>250</v>
      </c>
      <c r="B5" s="138"/>
      <c r="C5" s="138"/>
      <c r="D5" s="139"/>
      <c r="E5" s="136" t="s">
        <v>251</v>
      </c>
      <c r="F5" s="136"/>
      <c r="G5" s="136"/>
    </row>
    <row r="6" customFormat="false" ht="21.75" hidden="false" customHeight="true" outlineLevel="0" collapsed="false">
      <c r="A6" s="138" t="s">
        <v>252</v>
      </c>
      <c r="B6" s="138"/>
      <c r="C6" s="138"/>
      <c r="D6" s="139"/>
      <c r="E6" s="136" t="s">
        <v>253</v>
      </c>
      <c r="F6" s="136"/>
      <c r="G6" s="136"/>
    </row>
    <row r="7" customFormat="false" ht="21.75" hidden="false" customHeight="true" outlineLevel="0" collapsed="false">
      <c r="A7" s="140"/>
      <c r="B7" s="141"/>
      <c r="C7" s="141"/>
      <c r="D7" s="139"/>
      <c r="E7" s="142"/>
      <c r="F7" s="142"/>
      <c r="G7" s="142"/>
    </row>
    <row r="8" customFormat="false" ht="15.75" hidden="false" customHeight="false" outlineLevel="0" collapsed="false">
      <c r="C8" s="143" t="s">
        <v>254</v>
      </c>
      <c r="D8" s="143"/>
      <c r="E8" s="143"/>
      <c r="F8" s="143"/>
    </row>
    <row r="9" customFormat="false" ht="12.75" hidden="false" customHeight="false" outlineLevel="0" collapsed="false">
      <c r="C9" s="144" t="s">
        <v>255</v>
      </c>
      <c r="D9" s="144"/>
      <c r="E9" s="144"/>
      <c r="F9" s="144"/>
    </row>
    <row r="10" customFormat="false" ht="12.75" hidden="false" customHeight="true" outlineLevel="0" collapsed="false">
      <c r="C10" s="144" t="s">
        <v>256</v>
      </c>
      <c r="D10" s="144"/>
      <c r="E10" s="144"/>
      <c r="F10" s="144"/>
    </row>
    <row r="12" customFormat="false" ht="72.75" hidden="false" customHeight="true" outlineLevel="0" collapsed="false">
      <c r="A12" s="145" t="s">
        <v>41</v>
      </c>
      <c r="B12" s="146" t="s">
        <v>257</v>
      </c>
      <c r="C12" s="146"/>
      <c r="D12" s="147" t="s">
        <v>258</v>
      </c>
      <c r="E12" s="147" t="s">
        <v>44</v>
      </c>
      <c r="F12" s="148" t="s">
        <v>45</v>
      </c>
      <c r="G12" s="147" t="s">
        <v>259</v>
      </c>
    </row>
    <row r="13" customFormat="false" ht="14.25" hidden="false" customHeight="false" outlineLevel="0" collapsed="false">
      <c r="A13" s="149" t="n">
        <v>1</v>
      </c>
      <c r="B13" s="149" t="n">
        <v>2</v>
      </c>
      <c r="C13" s="149"/>
      <c r="D13" s="149" t="n">
        <v>3</v>
      </c>
      <c r="E13" s="149" t="n">
        <v>4</v>
      </c>
      <c r="F13" s="149" t="n">
        <v>5</v>
      </c>
      <c r="G13" s="149" t="n">
        <v>6</v>
      </c>
    </row>
    <row r="14" customFormat="false" ht="20.25" hidden="false" customHeight="true" outlineLevel="0" collapsed="false">
      <c r="A14" s="150"/>
      <c r="B14" s="151" t="s">
        <v>260</v>
      </c>
      <c r="C14" s="151"/>
      <c r="D14" s="151"/>
      <c r="E14" s="151"/>
      <c r="F14" s="151"/>
      <c r="G14" s="151"/>
    </row>
    <row r="15" customFormat="false" ht="14.25" hidden="false" customHeight="false" outlineLevel="0" collapsed="false">
      <c r="A15" s="149" t="n">
        <v>1</v>
      </c>
      <c r="B15" s="152" t="s">
        <v>261</v>
      </c>
      <c r="C15" s="152"/>
      <c r="D15" s="149" t="n">
        <v>0.25</v>
      </c>
      <c r="E15" s="153" t="n">
        <v>5699</v>
      </c>
      <c r="F15" s="149" t="n">
        <v>11</v>
      </c>
      <c r="G15" s="153" t="n">
        <v>1424.75</v>
      </c>
    </row>
    <row r="16" customFormat="false" ht="14.25" hidden="false" customHeight="false" outlineLevel="0" collapsed="false">
      <c r="A16" s="149" t="n">
        <v>2</v>
      </c>
      <c r="B16" s="154" t="s">
        <v>262</v>
      </c>
      <c r="C16" s="154"/>
      <c r="D16" s="149" t="n">
        <v>0.25</v>
      </c>
      <c r="E16" s="153" t="n">
        <v>5699</v>
      </c>
      <c r="F16" s="149" t="n">
        <v>11</v>
      </c>
      <c r="G16" s="153" t="n">
        <v>1424.75</v>
      </c>
    </row>
    <row r="17" customFormat="false" ht="14.25" hidden="false" customHeight="false" outlineLevel="0" collapsed="false">
      <c r="A17" s="149" t="n">
        <v>3</v>
      </c>
      <c r="B17" s="152" t="s">
        <v>263</v>
      </c>
      <c r="C17" s="152"/>
      <c r="D17" s="149" t="n">
        <v>0.25</v>
      </c>
      <c r="E17" s="153" t="n">
        <v>5699</v>
      </c>
      <c r="F17" s="149" t="n">
        <v>11</v>
      </c>
      <c r="G17" s="153" t="n">
        <v>1424.75</v>
      </c>
    </row>
    <row r="18" customFormat="false" ht="14.25" hidden="false" customHeight="false" outlineLevel="0" collapsed="false">
      <c r="A18" s="149" t="n">
        <v>4</v>
      </c>
      <c r="B18" s="152" t="s">
        <v>264</v>
      </c>
      <c r="C18" s="152"/>
      <c r="D18" s="149" t="n">
        <v>0.25</v>
      </c>
      <c r="E18" s="153" t="n">
        <v>7001</v>
      </c>
      <c r="F18" s="149" t="n">
        <v>14</v>
      </c>
      <c r="G18" s="153" t="n">
        <v>1750.25</v>
      </c>
    </row>
    <row r="19" customFormat="false" ht="14.25" hidden="false" customHeight="false" outlineLevel="0" collapsed="false">
      <c r="A19" s="155" t="n">
        <v>6</v>
      </c>
      <c r="B19" s="152" t="s">
        <v>265</v>
      </c>
      <c r="C19" s="152"/>
      <c r="D19" s="149" t="n">
        <v>0.25</v>
      </c>
      <c r="E19" s="153" t="n">
        <v>6567</v>
      </c>
      <c r="F19" s="149" t="n">
        <v>13</v>
      </c>
      <c r="G19" s="153" t="n">
        <v>1641.75</v>
      </c>
    </row>
    <row r="20" customFormat="false" ht="14.25" hidden="false" customHeight="false" outlineLevel="0" collapsed="false">
      <c r="A20" s="156" t="n">
        <v>7</v>
      </c>
      <c r="B20" s="157" t="s">
        <v>266</v>
      </c>
      <c r="C20" s="157"/>
      <c r="D20" s="149" t="n">
        <v>0.25</v>
      </c>
      <c r="E20" s="153" t="n">
        <v>5265</v>
      </c>
      <c r="F20" s="149" t="n">
        <v>10</v>
      </c>
      <c r="G20" s="153" t="n">
        <v>1316.25</v>
      </c>
    </row>
    <row r="21" customFormat="false" ht="14.25" hidden="false" customHeight="false" outlineLevel="0" collapsed="false">
      <c r="A21" s="156" t="n">
        <v>8</v>
      </c>
      <c r="B21" s="152" t="s">
        <v>267</v>
      </c>
      <c r="C21" s="152"/>
      <c r="D21" s="149" t="n">
        <v>0.25</v>
      </c>
      <c r="E21" s="153" t="n">
        <v>5265</v>
      </c>
      <c r="F21" s="149" t="n">
        <v>10</v>
      </c>
      <c r="G21" s="153" t="n">
        <v>1316.25</v>
      </c>
    </row>
    <row r="22" customFormat="false" ht="15" hidden="false" customHeight="false" outlineLevel="0" collapsed="false">
      <c r="A22" s="156"/>
      <c r="B22" s="146" t="s">
        <v>268</v>
      </c>
      <c r="C22" s="146"/>
      <c r="D22" s="158" t="n">
        <f aca="false">SUM(D15:D21)</f>
        <v>1.75</v>
      </c>
      <c r="E22" s="153"/>
      <c r="F22" s="149"/>
      <c r="G22" s="159" t="n">
        <f aca="false">SUM(G15:G21)</f>
        <v>10298.75</v>
      </c>
    </row>
    <row r="23" customFormat="false" ht="12.75" hidden="false" customHeight="false" outlineLevel="0" collapsed="false">
      <c r="A23" s="160"/>
    </row>
    <row r="24" customFormat="false" ht="15" hidden="false" customHeight="false" outlineLevel="0" collapsed="false">
      <c r="A24" s="160"/>
      <c r="B24" s="152" t="s">
        <v>157</v>
      </c>
      <c r="C24" s="152"/>
      <c r="D24" s="158" t="n">
        <v>1</v>
      </c>
      <c r="E24" s="153" t="n">
        <v>5005</v>
      </c>
      <c r="F24" s="149" t="n">
        <v>9</v>
      </c>
      <c r="G24" s="153" t="n">
        <v>5005</v>
      </c>
    </row>
    <row r="25" customFormat="false" ht="12.75" hidden="false" customHeight="false" outlineLevel="0" collapsed="false">
      <c r="A25" s="160"/>
    </row>
    <row r="26" customFormat="false" ht="12.75" hidden="false" customHeight="true" outlineLevel="0" collapsed="false">
      <c r="A26" s="149"/>
      <c r="B26" s="151" t="s">
        <v>269</v>
      </c>
      <c r="C26" s="151"/>
      <c r="D26" s="151"/>
      <c r="E26" s="151"/>
      <c r="F26" s="151"/>
      <c r="G26" s="151"/>
    </row>
    <row r="27" customFormat="false" ht="14.25" hidden="false" customHeight="false" outlineLevel="0" collapsed="false">
      <c r="A27" s="149" t="n">
        <v>1</v>
      </c>
      <c r="B27" s="152" t="s">
        <v>270</v>
      </c>
      <c r="C27" s="152"/>
      <c r="D27" s="149" t="n">
        <v>0.25</v>
      </c>
      <c r="E27" s="153" t="n">
        <v>5265</v>
      </c>
      <c r="F27" s="149" t="n">
        <v>10</v>
      </c>
      <c r="G27" s="153" t="n">
        <v>1316.25</v>
      </c>
    </row>
    <row r="28" customFormat="false" ht="25.5" hidden="false" customHeight="false" outlineLevel="0" collapsed="false">
      <c r="A28" s="149" t="n">
        <v>2</v>
      </c>
      <c r="B28" s="152" t="s">
        <v>271</v>
      </c>
      <c r="C28" s="152"/>
      <c r="D28" s="149" t="n">
        <v>1</v>
      </c>
      <c r="E28" s="161" t="s">
        <v>272</v>
      </c>
      <c r="F28" s="149" t="n">
        <v>6</v>
      </c>
      <c r="G28" s="153"/>
    </row>
    <row r="29" customFormat="false" ht="15" hidden="false" customHeight="false" outlineLevel="0" collapsed="false">
      <c r="A29" s="149"/>
      <c r="B29" s="146" t="s">
        <v>268</v>
      </c>
      <c r="C29" s="146"/>
      <c r="D29" s="158" t="n">
        <v>1.25</v>
      </c>
      <c r="E29" s="153"/>
      <c r="F29" s="149"/>
      <c r="G29" s="159" t="n">
        <f aca="false">SUM(G27:G28)</f>
        <v>1316.25</v>
      </c>
    </row>
    <row r="30" customFormat="false" ht="14.25" hidden="false" customHeight="false" outlineLevel="0" collapsed="false">
      <c r="A30" s="149" t="n">
        <v>1</v>
      </c>
      <c r="B30" s="152" t="s">
        <v>58</v>
      </c>
      <c r="C30" s="152"/>
      <c r="D30" s="149" t="n">
        <v>0.5</v>
      </c>
      <c r="E30" s="153" t="n">
        <v>5005</v>
      </c>
      <c r="F30" s="149" t="n">
        <v>9</v>
      </c>
      <c r="G30" s="153" t="n">
        <v>2502.5</v>
      </c>
    </row>
    <row r="31" customFormat="false" ht="14.25" hidden="false" customHeight="false" outlineLevel="0" collapsed="false">
      <c r="A31" s="149" t="n">
        <v>2</v>
      </c>
      <c r="B31" s="152" t="s">
        <v>144</v>
      </c>
      <c r="C31" s="152"/>
      <c r="D31" s="149" t="n">
        <v>0.25</v>
      </c>
      <c r="E31" s="153" t="n">
        <v>6133</v>
      </c>
      <c r="F31" s="149" t="n">
        <v>12</v>
      </c>
      <c r="G31" s="153" t="n">
        <v>1533.25</v>
      </c>
    </row>
    <row r="32" customFormat="false" ht="15" hidden="false" customHeight="false" outlineLevel="0" collapsed="false">
      <c r="A32" s="149"/>
      <c r="B32" s="146" t="s">
        <v>268</v>
      </c>
      <c r="C32" s="146"/>
      <c r="D32" s="158" t="n">
        <v>0.75</v>
      </c>
      <c r="E32" s="153"/>
      <c r="F32" s="149"/>
      <c r="G32" s="159" t="n">
        <f aca="false">SUM(G30:G31)</f>
        <v>4035.75</v>
      </c>
    </row>
    <row r="33" customFormat="false" ht="15" hidden="false" customHeight="false" outlineLevel="0" collapsed="false">
      <c r="A33" s="149"/>
      <c r="B33" s="162"/>
      <c r="C33" s="163"/>
      <c r="D33" s="158"/>
      <c r="E33" s="153"/>
      <c r="F33" s="149"/>
      <c r="G33" s="159"/>
    </row>
    <row r="34" customFormat="false" ht="15.75" hidden="false" customHeight="false" outlineLevel="0" collapsed="false">
      <c r="A34" s="94" t="s">
        <v>273</v>
      </c>
      <c r="B34" s="103"/>
      <c r="C34" s="70"/>
      <c r="D34" s="70"/>
      <c r="E34" s="153"/>
      <c r="F34" s="149"/>
      <c r="G34" s="159"/>
    </row>
    <row r="35" customFormat="false" ht="26.25" hidden="false" customHeight="false" outlineLevel="0" collapsed="false">
      <c r="A35" s="87" t="n">
        <v>1</v>
      </c>
      <c r="B35" s="73" t="s">
        <v>274</v>
      </c>
      <c r="C35" s="73"/>
      <c r="D35" s="164" t="n">
        <v>1</v>
      </c>
      <c r="E35" s="161" t="s">
        <v>272</v>
      </c>
      <c r="F35" s="149" t="n">
        <v>10</v>
      </c>
      <c r="G35" s="159"/>
    </row>
    <row r="36" customFormat="false" ht="26.25" hidden="false" customHeight="false" outlineLevel="0" collapsed="false">
      <c r="A36" s="87" t="s">
        <v>275</v>
      </c>
      <c r="B36" s="73" t="s">
        <v>276</v>
      </c>
      <c r="C36" s="70"/>
      <c r="D36" s="74" t="n">
        <v>1</v>
      </c>
      <c r="E36" s="161" t="s">
        <v>272</v>
      </c>
      <c r="F36" s="149" t="n">
        <v>9</v>
      </c>
      <c r="G36" s="159"/>
    </row>
    <row r="37" customFormat="false" ht="26.25" hidden="false" customHeight="false" outlineLevel="0" collapsed="false">
      <c r="A37" s="149" t="n">
        <v>3</v>
      </c>
      <c r="B37" s="73" t="s">
        <v>277</v>
      </c>
      <c r="C37" s="70"/>
      <c r="D37" s="149" t="n">
        <v>0.5</v>
      </c>
      <c r="E37" s="161" t="s">
        <v>272</v>
      </c>
      <c r="F37" s="149" t="n">
        <v>9</v>
      </c>
      <c r="G37" s="159"/>
    </row>
    <row r="38" customFormat="false" ht="26.25" hidden="false" customHeight="false" outlineLevel="0" collapsed="false">
      <c r="A38" s="149" t="n">
        <v>4</v>
      </c>
      <c r="B38" s="73" t="s">
        <v>278</v>
      </c>
      <c r="C38" s="70"/>
      <c r="D38" s="149" t="n">
        <v>0.5</v>
      </c>
      <c r="E38" s="161" t="s">
        <v>272</v>
      </c>
      <c r="F38" s="149" t="n">
        <v>9</v>
      </c>
      <c r="G38" s="159"/>
    </row>
    <row r="39" customFormat="false" ht="26.25" hidden="false" customHeight="false" outlineLevel="0" collapsed="false">
      <c r="A39" s="149" t="n">
        <v>5</v>
      </c>
      <c r="B39" s="165" t="s">
        <v>279</v>
      </c>
      <c r="C39" s="165"/>
      <c r="D39" s="149" t="n">
        <v>0.5</v>
      </c>
      <c r="E39" s="161" t="s">
        <v>272</v>
      </c>
      <c r="F39" s="149" t="n">
        <v>3</v>
      </c>
      <c r="G39" s="159"/>
    </row>
    <row r="40" customFormat="false" ht="14.25" hidden="false" customHeight="false" outlineLevel="0" collapsed="false">
      <c r="A40" s="149"/>
      <c r="B40" s="152"/>
      <c r="C40" s="152"/>
      <c r="D40" s="150"/>
      <c r="F40" s="149"/>
      <c r="G40" s="153"/>
    </row>
    <row r="41" customFormat="false" ht="15" hidden="false" customHeight="false" outlineLevel="0" collapsed="false">
      <c r="A41" s="149"/>
      <c r="B41" s="146" t="s">
        <v>280</v>
      </c>
      <c r="C41" s="146"/>
      <c r="D41" s="158" t="n">
        <v>8.25</v>
      </c>
      <c r="E41" s="153"/>
      <c r="F41" s="149"/>
      <c r="G41" s="159" t="n">
        <v>20655.75</v>
      </c>
    </row>
    <row r="42" customFormat="false" ht="14.25" hidden="false" customHeight="false" outlineLevel="0" collapsed="false">
      <c r="A42" s="149"/>
      <c r="B42" s="149" t="s">
        <v>281</v>
      </c>
      <c r="C42" s="149"/>
      <c r="D42" s="149" t="n">
        <v>3</v>
      </c>
      <c r="E42" s="153"/>
      <c r="F42" s="149"/>
      <c r="G42" s="153" t="n">
        <v>11615</v>
      </c>
    </row>
    <row r="43" customFormat="false" ht="14.25" hidden="false" customHeight="false" outlineLevel="0" collapsed="false">
      <c r="A43" s="149"/>
      <c r="B43" s="149" t="s">
        <v>20</v>
      </c>
      <c r="C43" s="149"/>
      <c r="D43" s="149" t="n">
        <v>4</v>
      </c>
      <c r="E43" s="153"/>
      <c r="F43" s="149"/>
      <c r="G43" s="153" t="n">
        <v>5005</v>
      </c>
    </row>
    <row r="44" customFormat="false" ht="14.25" hidden="false" customHeight="false" outlineLevel="0" collapsed="false">
      <c r="A44" s="149"/>
      <c r="B44" s="166"/>
      <c r="C44" s="167" t="s">
        <v>282</v>
      </c>
      <c r="D44" s="149" t="n">
        <v>0.5</v>
      </c>
      <c r="E44" s="153"/>
      <c r="F44" s="149"/>
      <c r="G44" s="153"/>
    </row>
    <row r="45" customFormat="false" ht="14.25" hidden="false" customHeight="false" outlineLevel="0" collapsed="false">
      <c r="A45" s="149"/>
      <c r="B45" s="149" t="s">
        <v>75</v>
      </c>
      <c r="C45" s="149"/>
      <c r="D45" s="149" t="n">
        <v>0.75</v>
      </c>
      <c r="E45" s="153"/>
      <c r="F45" s="149"/>
      <c r="G45" s="153" t="n">
        <v>4035.75</v>
      </c>
    </row>
    <row r="46" customFormat="false" ht="27" hidden="false" customHeight="true" outlineLevel="0" collapsed="false">
      <c r="A46" s="168" t="s">
        <v>231</v>
      </c>
      <c r="B46" s="168"/>
      <c r="C46" s="168"/>
      <c r="E46" s="169" t="s">
        <v>232</v>
      </c>
      <c r="F46" s="169"/>
      <c r="G46" s="169"/>
    </row>
    <row r="47" customFormat="false" ht="12.75" hidden="false" customHeight="false" outlineLevel="0" collapsed="false">
      <c r="A47" s="170" t="s">
        <v>61</v>
      </c>
      <c r="B47" s="170"/>
      <c r="C47" s="170"/>
      <c r="E47" s="169" t="s">
        <v>233</v>
      </c>
      <c r="F47" s="169"/>
      <c r="G47" s="169"/>
    </row>
    <row r="48" customFormat="false" ht="19.5" hidden="false" customHeight="true" outlineLevel="0" collapsed="false"/>
  </sheetData>
  <mergeCells count="43">
    <mergeCell ref="B1:C1"/>
    <mergeCell ref="E1:G1"/>
    <mergeCell ref="A2:D2"/>
    <mergeCell ref="E2:G2"/>
    <mergeCell ref="E3:G3"/>
    <mergeCell ref="A4:D4"/>
    <mergeCell ref="E4:G4"/>
    <mergeCell ref="A5:C5"/>
    <mergeCell ref="E5:G5"/>
    <mergeCell ref="A6:C6"/>
    <mergeCell ref="E6:G6"/>
    <mergeCell ref="C8:F8"/>
    <mergeCell ref="C9:F9"/>
    <mergeCell ref="C10:F10"/>
    <mergeCell ref="B12:C12"/>
    <mergeCell ref="B13:C13"/>
    <mergeCell ref="B14:G14"/>
    <mergeCell ref="B15:C15"/>
    <mergeCell ref="B16:C16"/>
    <mergeCell ref="B17:C17"/>
    <mergeCell ref="B18:C18"/>
    <mergeCell ref="B19:C19"/>
    <mergeCell ref="B21:C21"/>
    <mergeCell ref="B22:C22"/>
    <mergeCell ref="B24:C24"/>
    <mergeCell ref="B26:G26"/>
    <mergeCell ref="B27:C27"/>
    <mergeCell ref="B28:C28"/>
    <mergeCell ref="B29:C29"/>
    <mergeCell ref="B30:C30"/>
    <mergeCell ref="B31:C31"/>
    <mergeCell ref="B32:C32"/>
    <mergeCell ref="B35:C35"/>
    <mergeCell ref="B39:C39"/>
    <mergeCell ref="B40:C40"/>
    <mergeCell ref="B41:C41"/>
    <mergeCell ref="B42:C42"/>
    <mergeCell ref="B43:C43"/>
    <mergeCell ref="B45:C45"/>
    <mergeCell ref="A46:C46"/>
    <mergeCell ref="E46:G46"/>
    <mergeCell ref="A47:C47"/>
    <mergeCell ref="E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3:17:32Z</dcterms:created>
  <dc:creator>Стовбецкий</dc:creator>
  <dc:description/>
  <dc:language>en-US</dc:language>
  <cp:lastModifiedBy>Пользователь</cp:lastModifiedBy>
  <cp:lastPrinted>2023-06-05T13:04:06Z</cp:lastPrinted>
  <dcterms:modified xsi:type="dcterms:W3CDTF">2023-06-05T13:06:08Z</dcterms:modified>
  <cp:revision>0</cp:revision>
  <dc:subject/>
  <dc:title/>
</cp:coreProperties>
</file>