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7.06.2023 року №01-35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8</f>
        <v>54943697.57</v>
      </c>
      <c r="D15" s="12" t="n">
        <f aca="false">D22</f>
        <v>-23415663.2</v>
      </c>
      <c r="E15" s="12" t="n">
        <f aca="false">E28</f>
        <v>78359360.77</v>
      </c>
      <c r="F15" s="12" t="n">
        <f aca="false">F28</f>
        <v>78059360.77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6728935</v>
      </c>
      <c r="D17" s="16" t="n">
        <v>16728935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6728935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4943697.57</v>
      </c>
      <c r="D22" s="16" t="n">
        <f aca="false">D23-D24+D25+D26</f>
        <v>-23415663.2</v>
      </c>
      <c r="E22" s="16" t="n">
        <f aca="false">E23-E24+E25+E26</f>
        <v>78359360.77</v>
      </c>
      <c r="F22" s="16" t="n">
        <f aca="false">F23-F24+F25+F26</f>
        <v>78059360.77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5468813.84</v>
      </c>
      <c r="D24" s="16" t="n">
        <v>3672004.23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3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70046870.77</v>
      </c>
      <c r="E26" s="16" t="n">
        <v>70046870.77</v>
      </c>
      <c r="F26" s="16" t="n">
        <v>70046870.77</v>
      </c>
      <c r="G26" s="17"/>
    </row>
    <row r="27" s="1" customFormat="true" ht="31.5" hidden="false" customHeight="true" outlineLevel="0" collapsed="false">
      <c r="A27" s="15" t="s">
        <v>25</v>
      </c>
      <c r="B27" s="8" t="s">
        <v>26</v>
      </c>
      <c r="C27" s="16" t="n">
        <f aca="false">D27+E27</f>
        <v>2659276.51</v>
      </c>
      <c r="D27" s="16" t="n">
        <v>-8750219.49</v>
      </c>
      <c r="E27" s="16" t="n">
        <v>11409496</v>
      </c>
      <c r="F27" s="16" t="n">
        <v>11231496</v>
      </c>
      <c r="G27" s="17"/>
    </row>
    <row r="28" s="14" customFormat="true" ht="31.5" hidden="false" customHeight="true" outlineLevel="0" collapsed="false">
      <c r="A28" s="11" t="s">
        <v>25</v>
      </c>
      <c r="B28" s="10" t="s">
        <v>26</v>
      </c>
      <c r="C28" s="12" t="n">
        <f aca="false">D28+E28</f>
        <v>54943697.57</v>
      </c>
      <c r="D28" s="12" t="n">
        <f aca="false">D22</f>
        <v>-23415663.2</v>
      </c>
      <c r="E28" s="12" t="n">
        <f aca="false">E22</f>
        <v>78359360.77</v>
      </c>
      <c r="F28" s="12" t="n">
        <f aca="false">F22</f>
        <v>78059360.77</v>
      </c>
      <c r="G28" s="13"/>
    </row>
    <row r="29" s="1" customFormat="true" ht="15.5" hidden="false" customHeight="false" outlineLevel="0" collapsed="false">
      <c r="A29" s="11" t="s">
        <v>27</v>
      </c>
      <c r="B29" s="11"/>
      <c r="C29" s="11"/>
      <c r="D29" s="11"/>
      <c r="E29" s="11"/>
      <c r="F29" s="11"/>
      <c r="G29" s="17"/>
    </row>
    <row r="30" s="14" customFormat="true" ht="15" hidden="false" customHeight="false" outlineLevel="0" collapsed="false">
      <c r="A30" s="11" t="n">
        <v>600000</v>
      </c>
      <c r="B30" s="10" t="s">
        <v>28</v>
      </c>
      <c r="C30" s="12" t="n">
        <f aca="false">D30+E30</f>
        <v>54943697.57</v>
      </c>
      <c r="D30" s="12" t="n">
        <f aca="false">D28</f>
        <v>-23415663.2</v>
      </c>
      <c r="E30" s="12" t="n">
        <f aca="false">E28</f>
        <v>78359360.77</v>
      </c>
      <c r="F30" s="12" t="n">
        <f aca="false">F28</f>
        <v>78059360.77</v>
      </c>
      <c r="G30" s="13"/>
    </row>
    <row r="31" s="1" customFormat="true" ht="15.5" hidden="false" customHeight="false" outlineLevel="0" collapsed="false">
      <c r="A31" s="15" t="n">
        <v>602000</v>
      </c>
      <c r="B31" s="8" t="s">
        <v>29</v>
      </c>
      <c r="C31" s="16" t="n">
        <f aca="false">D31+E31</f>
        <v>195037439.11</v>
      </c>
      <c r="D31" s="16" t="n">
        <f aca="false">D32-D33-D34-D35</f>
        <v>116678078.34</v>
      </c>
      <c r="E31" s="16" t="n">
        <f aca="false">E30</f>
        <v>78359360.77</v>
      </c>
      <c r="F31" s="16" t="n">
        <f aca="false">F30</f>
        <v>78059360.77</v>
      </c>
      <c r="G31" s="17"/>
    </row>
    <row r="32" s="1" customFormat="true" ht="15.5" hidden="false" customHeight="false" outlineLevel="0" collapsed="false">
      <c r="A32" s="18" t="n">
        <v>602100</v>
      </c>
      <c r="B32" s="19" t="s">
        <v>20</v>
      </c>
      <c r="C32" s="16" t="n">
        <f aca="false">D32+E32</f>
        <v>60412511.41</v>
      </c>
      <c r="D32" s="16" t="n">
        <v>50303211.8</v>
      </c>
      <c r="E32" s="16" t="n">
        <v>10109299.61</v>
      </c>
      <c r="F32" s="16" t="n">
        <v>9573571.07</v>
      </c>
    </row>
    <row r="33" s="1" customFormat="true" ht="15.5" hidden="false" customHeight="false" outlineLevel="0" collapsed="false">
      <c r="A33" s="18" t="n">
        <v>602200</v>
      </c>
      <c r="B33" s="19" t="s">
        <v>21</v>
      </c>
      <c r="C33" s="16" t="n">
        <f aca="false">D33+E33</f>
        <v>5468813.84</v>
      </c>
      <c r="D33" s="16" t="n">
        <v>3672004.23</v>
      </c>
      <c r="E33" s="16" t="n">
        <v>1796809.61</v>
      </c>
      <c r="F33" s="16" t="n">
        <v>1561081.07</v>
      </c>
    </row>
    <row r="34" s="1" customFormat="true" ht="15.5" hidden="true" customHeight="false" outlineLevel="0" collapsed="false">
      <c r="A34" s="18" t="n">
        <v>602304</v>
      </c>
      <c r="B34" s="19" t="s">
        <v>23</v>
      </c>
      <c r="C34" s="16" t="n">
        <f aca="false">D34+E34</f>
        <v>0</v>
      </c>
      <c r="D34" s="16"/>
      <c r="E34" s="16"/>
      <c r="F34" s="16"/>
    </row>
    <row r="35" s="1" customFormat="true" ht="46.5" hidden="false" customHeight="false" outlineLevel="0" collapsed="false">
      <c r="A35" s="18" t="n">
        <v>602400</v>
      </c>
      <c r="B35" s="19" t="s">
        <v>24</v>
      </c>
      <c r="C35" s="16" t="n">
        <f aca="false">D35+E35</f>
        <v>0</v>
      </c>
      <c r="D35" s="20" t="n">
        <v>-70046870.77</v>
      </c>
      <c r="E35" s="20" t="n">
        <v>70046870.77</v>
      </c>
      <c r="F35" s="20" t="n">
        <v>70046870.77</v>
      </c>
    </row>
    <row r="36" s="24" customFormat="true" ht="30" hidden="false" customHeight="false" outlineLevel="0" collapsed="false">
      <c r="A36" s="21" t="n">
        <v>603000</v>
      </c>
      <c r="B36" s="22" t="s">
        <v>30</v>
      </c>
      <c r="C36" s="12" t="n">
        <f aca="false">D36+E36</f>
        <v>0</v>
      </c>
      <c r="D36" s="23" t="n">
        <v>0</v>
      </c>
      <c r="E36" s="23" t="n">
        <v>0</v>
      </c>
      <c r="F36" s="23" t="n">
        <v>0</v>
      </c>
    </row>
    <row r="37" s="25" customFormat="true" ht="31" hidden="false" customHeight="false" outlineLevel="0" collapsed="false">
      <c r="A37" s="18" t="n">
        <v>603000</v>
      </c>
      <c r="B37" s="19" t="s">
        <v>30</v>
      </c>
      <c r="C37" s="16" t="n">
        <f aca="false">D37+E37</f>
        <v>0</v>
      </c>
      <c r="D37" s="20" t="n">
        <v>0</v>
      </c>
      <c r="E37" s="20" t="n">
        <v>0</v>
      </c>
      <c r="F37" s="20" t="n">
        <v>0</v>
      </c>
    </row>
    <row r="38" s="24" customFormat="true" ht="15" hidden="false" customHeight="false" outlineLevel="0" collapsed="false">
      <c r="A38" s="21" t="s">
        <v>25</v>
      </c>
      <c r="B38" s="22" t="s">
        <v>26</v>
      </c>
      <c r="C38" s="12" t="n">
        <f aca="false">C30</f>
        <v>54943697.57</v>
      </c>
      <c r="D38" s="12" t="n">
        <f aca="false">D30</f>
        <v>-23415663.2</v>
      </c>
      <c r="E38" s="12" t="n">
        <f aca="false">E30</f>
        <v>78359360.77</v>
      </c>
      <c r="F38" s="12" t="n">
        <f aca="false">F30</f>
        <v>78059360.77</v>
      </c>
    </row>
    <row r="39" s="25" customFormat="true" ht="13" hidden="false" customHeight="false" outlineLevel="0" collapsed="false"/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6"/>
      <c r="B42" s="26"/>
      <c r="C42" s="27"/>
      <c r="D42" s="27"/>
      <c r="E42" s="28"/>
      <c r="F42" s="28"/>
      <c r="G42" s="14"/>
    </row>
    <row r="43" customFormat="false" ht="17.5" hidden="false" customHeight="false" outlineLevel="0" collapsed="false">
      <c r="A43" s="27" t="s">
        <v>31</v>
      </c>
      <c r="B43" s="27"/>
      <c r="C43" s="29" t="s">
        <v>32</v>
      </c>
      <c r="D43" s="29"/>
      <c r="E43" s="29"/>
      <c r="F43" s="29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7.5" hidden="false" customHeight="false" outlineLevel="0" collapsed="false">
      <c r="A46" s="27"/>
      <c r="B46" s="27"/>
      <c r="C46" s="27"/>
      <c r="D46" s="27"/>
      <c r="E46" s="27"/>
      <c r="F46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9:F29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5-02T12:12:02Z</cp:lastPrinted>
  <dcterms:modified xsi:type="dcterms:W3CDTF">2023-06-21T07:09:44Z</dcterms:modified>
  <cp:revision>0</cp:revision>
  <dc:subject/>
  <dc:title/>
</cp:coreProperties>
</file>