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22.08.2023 року №01-38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7</f>
        <v>57390199.98</v>
      </c>
      <c r="D15" s="12" t="n">
        <f aca="false">D22</f>
        <v>-22093774.44</v>
      </c>
      <c r="E15" s="12" t="n">
        <f aca="false">E27</f>
        <v>79483974.42</v>
      </c>
      <c r="F15" s="12" t="n">
        <f aca="false">F27</f>
        <v>79183974.42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7121134.14</v>
      </c>
      <c r="D17" s="16" t="n">
        <v>17121134.14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f aca="false">D18+E18</f>
        <v>-17121134.14</v>
      </c>
      <c r="D18" s="16" t="n">
        <v>-17121134.14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7390199.98</v>
      </c>
      <c r="D22" s="16" t="n">
        <f aca="false">D23-D24+D25+D26</f>
        <v>-22093774.44</v>
      </c>
      <c r="E22" s="16" t="n">
        <f aca="false">E23-E24+E25+E26</f>
        <v>79483974.42</v>
      </c>
      <c r="F22" s="16" t="n">
        <f aca="false">F23-F24+F25+F26</f>
        <v>79183974.42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3022311.43</v>
      </c>
      <c r="D24" s="16" t="n">
        <v>1225501.82</v>
      </c>
      <c r="E24" s="16" t="n">
        <v>1796809.61</v>
      </c>
      <c r="F24" s="16" t="n">
        <v>1561081.07</v>
      </c>
      <c r="G24" s="17"/>
    </row>
    <row r="25" s="1" customFormat="true" ht="15.5" hidden="true" customHeight="false" outlineLevel="0" collapsed="false">
      <c r="A25" s="15" t="n">
        <v>208340</v>
      </c>
      <c r="B25" s="8" t="s">
        <v>23</v>
      </c>
      <c r="C25" s="16" t="n">
        <f aca="false">D25+E25</f>
        <v>0</v>
      </c>
      <c r="D25" s="16"/>
      <c r="E25" s="16"/>
      <c r="F25" s="16"/>
      <c r="G25" s="17"/>
    </row>
    <row r="26" s="1" customFormat="true" ht="31.5" hidden="false" customHeight="true" outlineLevel="0" collapsed="false">
      <c r="A26" s="15" t="n">
        <v>208400</v>
      </c>
      <c r="B26" s="8" t="s">
        <v>24</v>
      </c>
      <c r="C26" s="16" t="n">
        <f aca="false">D26+E26</f>
        <v>0</v>
      </c>
      <c r="D26" s="16" t="n">
        <v>-71171484.42</v>
      </c>
      <c r="E26" s="16" t="n">
        <v>71171484.42</v>
      </c>
      <c r="F26" s="16" t="n">
        <v>71171484.42</v>
      </c>
      <c r="G26" s="17"/>
    </row>
    <row r="27" s="14" customFormat="true" ht="31.5" hidden="false" customHeight="true" outlineLevel="0" collapsed="false">
      <c r="A27" s="11" t="s">
        <v>25</v>
      </c>
      <c r="B27" s="10" t="s">
        <v>26</v>
      </c>
      <c r="C27" s="12" t="n">
        <f aca="false">D27+E27</f>
        <v>57390199.98</v>
      </c>
      <c r="D27" s="12" t="n">
        <f aca="false">D22</f>
        <v>-22093774.44</v>
      </c>
      <c r="E27" s="12" t="n">
        <f aca="false">E22</f>
        <v>79483974.42</v>
      </c>
      <c r="F27" s="12" t="n">
        <f aca="false">F22</f>
        <v>79183974.42</v>
      </c>
      <c r="G27" s="13"/>
    </row>
    <row r="28" s="1" customFormat="true" ht="15.5" hidden="false" customHeight="false" outlineLevel="0" collapsed="false">
      <c r="A28" s="11" t="s">
        <v>27</v>
      </c>
      <c r="B28" s="11"/>
      <c r="C28" s="11"/>
      <c r="D28" s="11"/>
      <c r="E28" s="11"/>
      <c r="F28" s="11"/>
      <c r="G28" s="17"/>
    </row>
    <row r="29" s="14" customFormat="true" ht="15" hidden="false" customHeight="false" outlineLevel="0" collapsed="false">
      <c r="A29" s="11" t="n">
        <v>600000</v>
      </c>
      <c r="B29" s="10" t="s">
        <v>28</v>
      </c>
      <c r="C29" s="12" t="n">
        <f aca="false">D29+E29</f>
        <v>57390199.98</v>
      </c>
      <c r="D29" s="12" t="n">
        <f aca="false">D27</f>
        <v>-22093774.44</v>
      </c>
      <c r="E29" s="12" t="n">
        <f aca="false">E27</f>
        <v>79483974.42</v>
      </c>
      <c r="F29" s="12" t="n">
        <f aca="false">F27</f>
        <v>79183974.42</v>
      </c>
      <c r="G29" s="13"/>
    </row>
    <row r="30" s="1" customFormat="true" ht="15.5" hidden="false" customHeight="false" outlineLevel="0" collapsed="false">
      <c r="A30" s="15" t="n">
        <v>602000</v>
      </c>
      <c r="B30" s="8" t="s">
        <v>29</v>
      </c>
      <c r="C30" s="16" t="n">
        <f aca="false">D30+E30</f>
        <v>199733168.82</v>
      </c>
      <c r="D30" s="16" t="n">
        <f aca="false">D31-D32-D33-D34</f>
        <v>120249194.4</v>
      </c>
      <c r="E30" s="16" t="n">
        <f aca="false">E29</f>
        <v>79483974.42</v>
      </c>
      <c r="F30" s="16" t="n">
        <f aca="false">F29</f>
        <v>79183974.42</v>
      </c>
      <c r="G30" s="17"/>
    </row>
    <row r="31" s="1" customFormat="true" ht="15.5" hidden="false" customHeight="false" outlineLevel="0" collapsed="false">
      <c r="A31" s="18" t="n">
        <v>602100</v>
      </c>
      <c r="B31" s="19" t="s">
        <v>20</v>
      </c>
      <c r="C31" s="16" t="n">
        <f aca="false">D31+E31</f>
        <v>60412511.41</v>
      </c>
      <c r="D31" s="16" t="n">
        <v>50303211.8</v>
      </c>
      <c r="E31" s="16" t="n">
        <v>10109299.61</v>
      </c>
      <c r="F31" s="16" t="n">
        <v>9573571.07</v>
      </c>
    </row>
    <row r="32" s="1" customFormat="true" ht="15.5" hidden="false" customHeight="false" outlineLevel="0" collapsed="false">
      <c r="A32" s="18" t="n">
        <v>602200</v>
      </c>
      <c r="B32" s="19" t="s">
        <v>21</v>
      </c>
      <c r="C32" s="16" t="n">
        <f aca="false">D32+E32</f>
        <v>3022311.43</v>
      </c>
      <c r="D32" s="16" t="n">
        <v>1225501.82</v>
      </c>
      <c r="E32" s="16" t="n">
        <v>1796809.61</v>
      </c>
      <c r="F32" s="16" t="n">
        <v>1561081.07</v>
      </c>
    </row>
    <row r="33" s="1" customFormat="true" ht="15.5" hidden="true" customHeight="false" outlineLevel="0" collapsed="false">
      <c r="A33" s="18" t="n">
        <v>602304</v>
      </c>
      <c r="B33" s="19" t="s">
        <v>23</v>
      </c>
      <c r="C33" s="16" t="n">
        <f aca="false">D33+E33</f>
        <v>0</v>
      </c>
      <c r="D33" s="16"/>
      <c r="E33" s="16"/>
      <c r="F33" s="16"/>
    </row>
    <row r="34" s="1" customFormat="true" ht="46.5" hidden="false" customHeight="false" outlineLevel="0" collapsed="false">
      <c r="A34" s="18" t="n">
        <v>602400</v>
      </c>
      <c r="B34" s="19" t="s">
        <v>24</v>
      </c>
      <c r="C34" s="16" t="n">
        <f aca="false">D34+E34</f>
        <v>0</v>
      </c>
      <c r="D34" s="20" t="n">
        <v>-71171484.42</v>
      </c>
      <c r="E34" s="20" t="n">
        <v>71171484.42</v>
      </c>
      <c r="F34" s="20" t="n">
        <v>71171484.42</v>
      </c>
    </row>
    <row r="35" s="24" customFormat="true" ht="30" hidden="false" customHeight="false" outlineLevel="0" collapsed="false">
      <c r="A35" s="21" t="n">
        <v>603000</v>
      </c>
      <c r="B35" s="22" t="s">
        <v>30</v>
      </c>
      <c r="C35" s="12" t="n">
        <f aca="false">D35+E35</f>
        <v>0</v>
      </c>
      <c r="D35" s="23" t="n">
        <v>0</v>
      </c>
      <c r="E35" s="23" t="n">
        <v>0</v>
      </c>
      <c r="F35" s="23" t="n">
        <v>0</v>
      </c>
    </row>
    <row r="36" s="25" customFormat="true" ht="31" hidden="false" customHeight="false" outlineLevel="0" collapsed="false">
      <c r="A36" s="18" t="n">
        <v>603000</v>
      </c>
      <c r="B36" s="19" t="s">
        <v>30</v>
      </c>
      <c r="C36" s="16" t="n">
        <f aca="false">D36+E36</f>
        <v>0</v>
      </c>
      <c r="D36" s="20" t="n">
        <v>0</v>
      </c>
      <c r="E36" s="20" t="n">
        <v>0</v>
      </c>
      <c r="F36" s="20" t="n">
        <v>0</v>
      </c>
    </row>
    <row r="37" s="24" customFormat="true" ht="15" hidden="false" customHeight="false" outlineLevel="0" collapsed="false">
      <c r="A37" s="21" t="s">
        <v>25</v>
      </c>
      <c r="B37" s="22" t="s">
        <v>26</v>
      </c>
      <c r="C37" s="12" t="n">
        <f aca="false">C29</f>
        <v>57390199.98</v>
      </c>
      <c r="D37" s="12" t="n">
        <f aca="false">D29</f>
        <v>-22093774.44</v>
      </c>
      <c r="E37" s="12" t="n">
        <f aca="false">E29</f>
        <v>79483974.42</v>
      </c>
      <c r="F37" s="12" t="n">
        <f aca="false">F29</f>
        <v>79183974.42</v>
      </c>
    </row>
    <row r="38" s="25" customFormat="true" ht="13" hidden="false" customHeight="false" outlineLevel="0" collapsed="false"/>
    <row r="40" customFormat="false" ht="17.5" hidden="false" customHeight="false" outlineLevel="0" collapsed="false">
      <c r="A40" s="26"/>
      <c r="B40" s="26"/>
      <c r="C40" s="27"/>
      <c r="D40" s="27"/>
      <c r="E40" s="28"/>
      <c r="F40" s="28"/>
      <c r="G40" s="14"/>
    </row>
    <row r="41" customFormat="false" ht="17.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7.5" hidden="false" customHeight="false" outlineLevel="0" collapsed="false">
      <c r="A42" s="27" t="s">
        <v>31</v>
      </c>
      <c r="B42" s="27"/>
      <c r="C42" s="29" t="s">
        <v>32</v>
      </c>
      <c r="D42" s="29"/>
      <c r="E42" s="29"/>
      <c r="F42" s="29"/>
    </row>
    <row r="43" customFormat="false" ht="17.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7.5" hidden="false" customHeight="false" outlineLevel="0" collapsed="false">
      <c r="A45" s="27"/>
      <c r="B45" s="27"/>
      <c r="C45" s="27"/>
      <c r="D45" s="27"/>
      <c r="E45" s="27"/>
      <c r="F45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8:F28"/>
    <mergeCell ref="A40:B41"/>
    <mergeCell ref="E40:F41"/>
    <mergeCell ref="C42:F42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7-11T07:18:36Z</cp:lastPrinted>
  <dcterms:modified xsi:type="dcterms:W3CDTF">2023-08-22T06:09:17Z</dcterms:modified>
  <cp:revision>0</cp:revision>
  <dc:subject/>
  <dc:title/>
</cp:coreProperties>
</file>